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BNMM13" sheetId="1" state="visible" r:id="rId2"/>
  </sheets>
  <definedNames>
    <definedName function="false" hidden="false" localSheetId="0" name="_xlnm.Print_Area" vbProcedure="false">4BNMM13!$A$1:$AC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70">
  <si>
    <t xml:space="preserve">Mozgóképkultúra és médiaismeret BA alapképzési szak mintatanterve</t>
  </si>
  <si>
    <t xml:space="preserve">Médiaművészeti Intézet</t>
  </si>
  <si>
    <t xml:space="preserve">A képzési program (KPR) kódja: </t>
  </si>
  <si>
    <t xml:space="preserve">Nappali tanulmányi rend</t>
  </si>
  <si>
    <r>
      <rPr>
        <b val="true"/>
        <sz val="12"/>
        <rFont val="Arial"/>
        <family val="2"/>
        <charset val="238"/>
      </rPr>
      <t xml:space="preserve">Érvényes: 2016/2017. I. félévtől </t>
    </r>
    <r>
      <rPr>
        <sz val="12"/>
        <rFont val="Arial"/>
        <family val="2"/>
        <charset val="238"/>
      </rPr>
      <t xml:space="preserve">(2016. szeptember 1-től)</t>
    </r>
  </si>
  <si>
    <t xml:space="preserve">Tantárgy státusza</t>
  </si>
  <si>
    <t xml:space="preserve">Kredit</t>
  </si>
  <si>
    <t xml:space="preserve">kötelező</t>
  </si>
  <si>
    <t xml:space="preserve">óra</t>
  </si>
  <si>
    <t xml:space="preserve">össz óra</t>
  </si>
  <si>
    <t xml:space="preserve">óra/kredit</t>
  </si>
  <si>
    <t xml:space="preserve">Alapozó modul, kötelező tárgyak</t>
  </si>
  <si>
    <t xml:space="preserve">EA</t>
  </si>
  <si>
    <t xml:space="preserve">Szakmai törzsanyag, kötelező tárgyak</t>
  </si>
  <si>
    <t xml:space="preserve">GY</t>
  </si>
  <si>
    <t xml:space="preserve">Szakmai gyakorlat</t>
  </si>
  <si>
    <t xml:space="preserve">kv</t>
  </si>
  <si>
    <t xml:space="preserve">Diplomamodul</t>
  </si>
  <si>
    <t xml:space="preserve">Kötelezően választható tárgyak, Mozgóképkultúra-terjesztő szakirány</t>
  </si>
  <si>
    <t xml:space="preserve">Kötelezően választható tárgyak, Multimédia-fejlesztő szakirány</t>
  </si>
  <si>
    <t xml:space="preserve">Szabadon választható tárgyak</t>
  </si>
  <si>
    <t xml:space="preserve">Összesen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Tanszék/Egység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Alapozó modul</t>
  </si>
  <si>
    <t xml:space="preserve">Kötelező tárgyak</t>
  </si>
  <si>
    <t xml:space="preserve">4BMMI1M1300000</t>
  </si>
  <si>
    <r>
      <rPr>
        <sz val="10"/>
        <rFont val="Arial"/>
        <family val="2"/>
        <charset val="238"/>
      </rPr>
      <t xml:space="preserve">Kommunikáció</t>
    </r>
    <r>
      <rPr>
        <sz val="10"/>
        <rFont val="Arial"/>
        <family val="2"/>
      </rPr>
      <t xml:space="preserve">s tervezés (mozgókép)</t>
    </r>
  </si>
  <si>
    <t xml:space="preserve">gy</t>
  </si>
  <si>
    <t xml:space="preserve">Gyenis Tibor</t>
  </si>
  <si>
    <t xml:space="preserve">4BMMI1M3200000</t>
  </si>
  <si>
    <t xml:space="preserve">Alkotáspszichológiai gyakorlatok</t>
  </si>
  <si>
    <t xml:space="preserve">Vizuális Intézet</t>
  </si>
  <si>
    <t xml:space="preserve">Dr. Szőcs Éva Andrea DLA</t>
  </si>
  <si>
    <t xml:space="preserve">2BMAG1PRE00000</t>
  </si>
  <si>
    <t xml:space="preserve">Produkcióesztétika</t>
  </si>
  <si>
    <t xml:space="preserve">k</t>
  </si>
  <si>
    <t xml:space="preserve">Magyar Nyelvészeti és Kultúratudományi Tanszék</t>
  </si>
  <si>
    <t xml:space="preserve">Dr. Nagyné Dr. Mandl Erika PhD</t>
  </si>
  <si>
    <t xml:space="preserve">4BVIZ1IHF00000</t>
  </si>
  <si>
    <t xml:space="preserve">Az ihlet filozófiája</t>
  </si>
  <si>
    <t xml:space="preserve">4BMMI1M1000000</t>
  </si>
  <si>
    <t xml:space="preserve">Informatikai gyakorlatok (mozgókép)</t>
  </si>
  <si>
    <t xml:space="preserve">2BTTU1MJ100000</t>
  </si>
  <si>
    <t xml:space="preserve">Médiajog és médiaetika I.</t>
  </si>
  <si>
    <t xml:space="preserve">Jogi alapismeretek</t>
  </si>
  <si>
    <t xml:space="preserve">Társadalomtudományi Tanszék</t>
  </si>
  <si>
    <t xml:space="preserve">Dr. Bács Gábor PhD</t>
  </si>
  <si>
    <t xml:space="preserve">4BMMI1MŰT00000</t>
  </si>
  <si>
    <t xml:space="preserve">Művelődéstörténet (mozgókép)</t>
  </si>
  <si>
    <t xml:space="preserve">Művészetelméleti és Művelődéstudományi Intézet</t>
  </si>
  <si>
    <t xml:space="preserve">Simonné Dr. Pallós Piroska PhD</t>
  </si>
  <si>
    <t xml:space="preserve">4BMMI1M3400000</t>
  </si>
  <si>
    <r>
      <rPr>
        <sz val="10"/>
        <rFont val="Arial"/>
        <family val="2"/>
      </rPr>
      <t xml:space="preserve">Művészeti </t>
    </r>
    <r>
      <rPr>
        <sz val="10"/>
        <rFont val="Arial"/>
        <family val="2"/>
        <charset val="238"/>
      </rPr>
      <t xml:space="preserve">antropológia</t>
    </r>
  </si>
  <si>
    <t xml:space="preserve">4BMMI1M3000000</t>
  </si>
  <si>
    <t xml:space="preserve">Társadalomismeret</t>
  </si>
  <si>
    <t xml:space="preserve">Dr. habil. Bertalan Péter PhD</t>
  </si>
  <si>
    <t xml:space="preserve">0BICS1MS100000</t>
  </si>
  <si>
    <t xml:space="preserve">Szakmai idegen nyelv 1.</t>
  </si>
  <si>
    <t xml:space="preserve">Idegen Nyelvi Igazgatóság</t>
  </si>
  <si>
    <t xml:space="preserve">Kusz Viktória</t>
  </si>
  <si>
    <t xml:space="preserve">0BICS1MS200000</t>
  </si>
  <si>
    <t xml:space="preserve">Szakmai idegen nyelv 2.</t>
  </si>
  <si>
    <t xml:space="preserve">0BICS1MS300000</t>
  </si>
  <si>
    <t xml:space="preserve">Szakmai idegen nyelv 3.</t>
  </si>
  <si>
    <t xml:space="preserve">0BICS1MSZ00000</t>
  </si>
  <si>
    <t xml:space="preserve">Szaknyelvi szigorlat</t>
  </si>
  <si>
    <t xml:space="preserve">sz</t>
  </si>
  <si>
    <t xml:space="preserve">2BTTU1IKV00020-3</t>
  </si>
  <si>
    <t xml:space="preserve">Interperszonális kommunikáció és viselkedéskultúra</t>
  </si>
  <si>
    <t xml:space="preserve">Dr. Barkóczy László PhD</t>
  </si>
  <si>
    <t xml:space="preserve">3BPKG1GIS00001-5</t>
  </si>
  <si>
    <t xml:space="preserve">Gazdasági alapismeretek</t>
  </si>
  <si>
    <t xml:space="preserve">Pénzügy és Közgazdaságtan Tanszék</t>
  </si>
  <si>
    <t xml:space="preserve">Dr. habil. Parádi-Dolgos Anett</t>
  </si>
  <si>
    <t xml:space="preserve">3BSZJ1JOI00004-3</t>
  </si>
  <si>
    <t xml:space="preserve">Számvitel és Jog Tanszék</t>
  </si>
  <si>
    <t xml:space="preserve">Dr. Vass Júlia</t>
  </si>
  <si>
    <t xml:space="preserve">Szakmai törzsanyag</t>
  </si>
  <si>
    <t xml:space="preserve">4BMMI1M0100000</t>
  </si>
  <si>
    <t xml:space="preserve">Egyetemes filmtörténet I.</t>
  </si>
  <si>
    <t xml:space="preserve">Magyar Nyelvi és Kultúratudományi Tanszék</t>
  </si>
  <si>
    <t xml:space="preserve">Dr. Seress Ákos Attila PhD</t>
  </si>
  <si>
    <t xml:space="preserve">4BMMI1M0200000</t>
  </si>
  <si>
    <t xml:space="preserve">Egyetemes filmtörténet II.</t>
  </si>
  <si>
    <t xml:space="preserve">4BMMI1M0300000</t>
  </si>
  <si>
    <t xml:space="preserve">Egyetemes filmtörténet III.</t>
  </si>
  <si>
    <t xml:space="preserve">4BMÉI1FIM100000</t>
  </si>
  <si>
    <t xml:space="preserve">Filmelmélet és mozgóképismeret I.</t>
  </si>
  <si>
    <t xml:space="preserve">Dr. Varga István PhD</t>
  </si>
  <si>
    <t xml:space="preserve">4BMÉI1FIM200000</t>
  </si>
  <si>
    <t xml:space="preserve">Filmelmélet és mozgóképismeret II.</t>
  </si>
  <si>
    <t xml:space="preserve">4BMÉI1FIM300000</t>
  </si>
  <si>
    <t xml:space="preserve">Filmelmélet és mozgóképismeret III.</t>
  </si>
  <si>
    <t xml:space="preserve">4BMÉI1FIM400000</t>
  </si>
  <si>
    <t xml:space="preserve">Filmelmélet és mozgóképismeret IV.</t>
  </si>
  <si>
    <t xml:space="preserve">4BMÉI1FIM500000</t>
  </si>
  <si>
    <t xml:space="preserve">Filmelmélet és mozgóképismeret V.</t>
  </si>
  <si>
    <t xml:space="preserve">4BMÉI1FIM600000</t>
  </si>
  <si>
    <t xml:space="preserve">Filmelmélet és mozgóképismeret VI.</t>
  </si>
  <si>
    <t xml:space="preserve">2BTTU1MGT00000</t>
  </si>
  <si>
    <t xml:space="preserve">Média-gazdaságtan</t>
  </si>
  <si>
    <t xml:space="preserve">Marketing és Kereskedelem Tanszék</t>
  </si>
  <si>
    <t xml:space="preserve">Pintér Attila</t>
  </si>
  <si>
    <t xml:space="preserve">4BMMI1M1500000</t>
  </si>
  <si>
    <t xml:space="preserve">Magyar filmtörténet I.</t>
  </si>
  <si>
    <t xml:space="preserve">4BMMI1M1600000</t>
  </si>
  <si>
    <t xml:space="preserve">Magyar filmtörténet II.</t>
  </si>
  <si>
    <t xml:space="preserve">4BMMI1M1700000</t>
  </si>
  <si>
    <t xml:space="preserve">Magyar filmtörténet III.</t>
  </si>
  <si>
    <t xml:space="preserve">4BMMI1M1800000</t>
  </si>
  <si>
    <t xml:space="preserve">Médiaelmélet</t>
  </si>
  <si>
    <t xml:space="preserve">Dr. Uhl Gabriella PhD</t>
  </si>
  <si>
    <t xml:space="preserve">3BSZJ1MJM00005</t>
  </si>
  <si>
    <r>
      <rPr>
        <sz val="10"/>
        <rFont val="Arial"/>
        <family val="2"/>
        <charset val="238"/>
      </rPr>
      <t xml:space="preserve">Médiajog és médiaetika</t>
    </r>
    <r>
      <rPr>
        <sz val="10"/>
        <rFont val="Arial"/>
        <family val="2"/>
      </rPr>
      <t xml:space="preserve"> II.</t>
    </r>
  </si>
  <si>
    <t xml:space="preserve">2BTTU1MSO00022</t>
  </si>
  <si>
    <t xml:space="preserve">Médiaszociológia</t>
  </si>
  <si>
    <t xml:space="preserve">Dr. Faragó László</t>
  </si>
  <si>
    <t xml:space="preserve">4BMMI1M2200000</t>
  </si>
  <si>
    <t xml:space="preserve">Mozgóképelemzés I.</t>
  </si>
  <si>
    <t xml:space="preserve">Molnár Ágnes Éva DLA</t>
  </si>
  <si>
    <t xml:space="preserve">4BMMI1M2300000</t>
  </si>
  <si>
    <t xml:space="preserve">Mozgóképelemzés II.</t>
  </si>
  <si>
    <t xml:space="preserve">4BMMI1M2400000</t>
  </si>
  <si>
    <t xml:space="preserve">Mozgóképelemzés III.</t>
  </si>
  <si>
    <t xml:space="preserve">4BMMI1M2500000</t>
  </si>
  <si>
    <t xml:space="preserve">Mozgóképelemzés IV.</t>
  </si>
  <si>
    <t xml:space="preserve">4BMMI1M2600000</t>
  </si>
  <si>
    <t xml:space="preserve">Mozgóképelemzés V.</t>
  </si>
  <si>
    <t xml:space="preserve">4BMMI1M2700000</t>
  </si>
  <si>
    <t xml:space="preserve">Mozgóképelemzés VI.</t>
  </si>
  <si>
    <t xml:space="preserve">4BMÉI1MŰF00000</t>
  </si>
  <si>
    <r>
      <rPr>
        <sz val="10"/>
        <rFont val="Arial"/>
        <family val="2"/>
        <charset val="238"/>
      </rPr>
      <t xml:space="preserve">Műfajismeret (</t>
    </r>
    <r>
      <rPr>
        <sz val="10"/>
        <rFont val="Arial"/>
        <family val="2"/>
      </rPr>
      <t xml:space="preserve">mozgókép</t>
    </r>
    <r>
      <rPr>
        <sz val="10"/>
        <rFont val="Arial"/>
        <family val="2"/>
        <charset val="238"/>
      </rPr>
      <t xml:space="preserve">)</t>
    </r>
  </si>
  <si>
    <t xml:space="preserve">4BMMI1M3100000</t>
  </si>
  <si>
    <t xml:space="preserve">Technikatörténet</t>
  </si>
  <si>
    <t xml:space="preserve">Dr. Károly Sándor Áron DLA</t>
  </si>
  <si>
    <t xml:space="preserve">Szakmai gyakorlat </t>
  </si>
  <si>
    <t xml:space="preserve">4BMÉI1KÜS00000</t>
  </si>
  <si>
    <t xml:space="preserve">Külső intézményben szakmai gyakorlat</t>
  </si>
  <si>
    <t xml:space="preserve">4BMÉI1SZD100000</t>
  </si>
  <si>
    <t xml:space="preserve">Szakdolgozat/Diplomamunka konzultáció I.</t>
  </si>
  <si>
    <t xml:space="preserve">4BMÉI1SZD200000</t>
  </si>
  <si>
    <t xml:space="preserve">Szakdolgozat/Diplomamunka konzultáció II.</t>
  </si>
  <si>
    <t xml:space="preserve">4BMÉI1SZD00000</t>
  </si>
  <si>
    <t xml:space="preserve">Szakdolgozat/Diplomamunka</t>
  </si>
  <si>
    <t xml:space="preserve"> Mozgóképkultúra-terjesztő szakirány</t>
  </si>
  <si>
    <t xml:space="preserve">Kötelezően választható tárgyak - Differenciált szakmai modul</t>
  </si>
  <si>
    <t xml:space="preserve">4BMMI2M0100000</t>
  </si>
  <si>
    <t xml:space="preserve">Animáció a kortárs művészetekben</t>
  </si>
  <si>
    <t xml:space="preserve">Jeney Zoltánné</t>
  </si>
  <si>
    <t xml:space="preserve">4BMMI2M0400000</t>
  </si>
  <si>
    <t xml:space="preserve">Egyetemes filmtörténet IV.</t>
  </si>
  <si>
    <t xml:space="preserve">4BMMI2M0500000</t>
  </si>
  <si>
    <t xml:space="preserve">Egyetemes filmtörténet V.</t>
  </si>
  <si>
    <t xml:space="preserve">4BMMI2M0600000</t>
  </si>
  <si>
    <t xml:space="preserve">Egyetemes filmtörténet VI.</t>
  </si>
  <si>
    <t xml:space="preserve">4BMMI2M0700000</t>
  </si>
  <si>
    <t xml:space="preserve">Film és irodalom</t>
  </si>
  <si>
    <t xml:space="preserve">4BMMI2M0800000</t>
  </si>
  <si>
    <t xml:space="preserve">Fotóelmélet</t>
  </si>
  <si>
    <t xml:space="preserve">Dr.Kemenesi Zsuzsanna PhD</t>
  </si>
  <si>
    <t xml:space="preserve">4BMMI2M2500000</t>
  </si>
  <si>
    <t xml:space="preserve">Prezentáció</t>
  </si>
  <si>
    <t xml:space="preserve">4BMMI2M1100000</t>
  </si>
  <si>
    <t xml:space="preserve">Magyar filmtörténet IV.</t>
  </si>
  <si>
    <t xml:space="preserve">4BMMI2M1200000</t>
  </si>
  <si>
    <t xml:space="preserve">Magyar filmtörténet V.</t>
  </si>
  <si>
    <t xml:space="preserve">4BMMI2M1300000</t>
  </si>
  <si>
    <t xml:space="preserve">Magyar filmtörténet VI.</t>
  </si>
  <si>
    <t xml:space="preserve">2BTTU2MAM00000</t>
  </si>
  <si>
    <t xml:space="preserve">Mai magyar média</t>
  </si>
  <si>
    <t xml:space="preserve">2BTTU2MÉD00000</t>
  </si>
  <si>
    <t xml:space="preserve">Médiahatás-elemzés</t>
  </si>
  <si>
    <t xml:space="preserve">2BMAG2MUL00000</t>
  </si>
  <si>
    <t xml:space="preserve">Multikulturális ismeretek</t>
  </si>
  <si>
    <t xml:space="preserve">4BMÉI2MUM00000</t>
  </si>
  <si>
    <t xml:space="preserve">Multimédia</t>
  </si>
  <si>
    <t xml:space="preserve">Dr. habil. Gyenes Zsolt DLA</t>
  </si>
  <si>
    <t xml:space="preserve">4BMMI2M0300000</t>
  </si>
  <si>
    <t xml:space="preserve">Animációs tervezés</t>
  </si>
  <si>
    <t xml:space="preserve">4BMMI2M0200000</t>
  </si>
  <si>
    <t xml:space="preserve">Animáció szaktörténet</t>
  </si>
  <si>
    <t xml:space="preserve">2BMAG2KOS00000</t>
  </si>
  <si>
    <r>
      <rPr>
        <sz val="10"/>
        <rFont val="Arial"/>
        <family val="2"/>
        <charset val="238"/>
      </rPr>
      <t xml:space="preserve">Kommunikációs</t>
    </r>
    <r>
      <rPr>
        <sz val="10"/>
        <rFont val="Arial"/>
        <family val="2"/>
      </rPr>
      <t xml:space="preserve"> stratégiák</t>
    </r>
  </si>
  <si>
    <t xml:space="preserve">4BMMI2M2000000-2</t>
  </si>
  <si>
    <t xml:space="preserve">Televíziós alapismeretek</t>
  </si>
  <si>
    <t xml:space="preserve">4BMMI2M2100000-2</t>
  </si>
  <si>
    <t xml:space="preserve">Videó gyakorlat</t>
  </si>
  <si>
    <t xml:space="preserve"> Multimédia-fejlesztő szakirány</t>
  </si>
  <si>
    <t xml:space="preserve">4BMÉI2ANT00000</t>
  </si>
  <si>
    <t xml:space="preserve">Animációtervezés</t>
  </si>
  <si>
    <t xml:space="preserve">4BMÉI23DT00000</t>
  </si>
  <si>
    <t xml:space="preserve">3D tervezés</t>
  </si>
  <si>
    <t xml:space="preserve">4BMÉI2FOI00000</t>
  </si>
  <si>
    <t xml:space="preserve">Fotográfiai ismeretek</t>
  </si>
  <si>
    <t xml:space="preserve">4BMÉI2ELÁ00000</t>
  </si>
  <si>
    <t xml:space="preserve">Elektronikus ábrázolás </t>
  </si>
  <si>
    <t xml:space="preserve">4BMMI23DM00018</t>
  </si>
  <si>
    <t xml:space="preserve">3D modellezés</t>
  </si>
  <si>
    <t xml:space="preserve">4BVIZ2GRT00000</t>
  </si>
  <si>
    <t xml:space="preserve">Grafikai technikák</t>
  </si>
  <si>
    <t xml:space="preserve">Jancsikity József DLA</t>
  </si>
  <si>
    <t xml:space="preserve">4BMÉI2MET00000</t>
  </si>
  <si>
    <t xml:space="preserve">Mediális technikák</t>
  </si>
  <si>
    <t xml:space="preserve">Bodonyi József</t>
  </si>
  <si>
    <t xml:space="preserve">4BMÉI2MUT100000</t>
  </si>
  <si>
    <t xml:space="preserve">Multimédia-tervezés I.</t>
  </si>
  <si>
    <t xml:space="preserve">4BMÉI2MUT200000</t>
  </si>
  <si>
    <t xml:space="preserve">Multimédia-tervezés II.</t>
  </si>
  <si>
    <t xml:space="preserve">4BVIZ2RAF00000</t>
  </si>
  <si>
    <t xml:space="preserve">Rajz és formatan</t>
  </si>
  <si>
    <t xml:space="preserve">Appfelsoffer Péter DLA</t>
  </si>
  <si>
    <t xml:space="preserve">4BMÉI2TEI00000</t>
  </si>
  <si>
    <t xml:space="preserve">Tervezőgrafikai ismeretek</t>
  </si>
  <si>
    <t xml:space="preserve">4BMÉI2VIS00000</t>
  </si>
  <si>
    <t xml:space="preserve">Vizuális stúdiumok </t>
  </si>
  <si>
    <t xml:space="preserve">2BMAG2MÉT00000</t>
  </si>
  <si>
    <t xml:space="preserve">A média társadalomtörténete</t>
  </si>
  <si>
    <t xml:space="preserve">4BMMI2ÚJM00000</t>
  </si>
  <si>
    <t xml:space="preserve">Új média</t>
  </si>
  <si>
    <t xml:space="preserve">4BMMI2KOM00000</t>
  </si>
  <si>
    <t xml:space="preserve">Kortárs médiaművészet</t>
  </si>
  <si>
    <t xml:space="preserve">4BMÉI2PRG00000</t>
  </si>
  <si>
    <t xml:space="preserve">Prezentációs gyakorlatok</t>
  </si>
  <si>
    <t xml:space="preserve">0BICS3ELK00000</t>
  </si>
  <si>
    <t xml:space="preserve">Szaknyelvi előkészítő</t>
  </si>
  <si>
    <t xml:space="preserve">0BICS3MS400000</t>
  </si>
  <si>
    <t xml:space="preserve">Szakmai idegen nyelv 4.</t>
  </si>
  <si>
    <t xml:space="preserve">4BMÉI3FIK00000</t>
  </si>
  <si>
    <t xml:space="preserve">Filmkritika</t>
  </si>
  <si>
    <t xml:space="preserve">4BMÉI3TEL00000</t>
  </si>
  <si>
    <t xml:space="preserve">Televíziós ismeretek</t>
  </si>
  <si>
    <t xml:space="preserve">4BMAG1ADT00000</t>
  </si>
  <si>
    <t xml:space="preserve">Adaptációs technikák</t>
  </si>
  <si>
    <t xml:space="preserve">4BMAG3PRO00000</t>
  </si>
  <si>
    <t xml:space="preserve">Produkcióelemzés</t>
  </si>
  <si>
    <t xml:space="preserve">4BMÉI33DM00000</t>
  </si>
  <si>
    <t xml:space="preserve">Dr. habil. M. Tóth Éva DLA</t>
  </si>
  <si>
    <t xml:space="preserve">4BMŰM3EGY00000</t>
  </si>
  <si>
    <t xml:space="preserve">Együttélés öröksége</t>
  </si>
  <si>
    <t xml:space="preserve">Dr. Hatos Pál PhD</t>
  </si>
  <si>
    <t xml:space="preserve">2BPPS3BPE00000</t>
  </si>
  <si>
    <t xml:space="preserve">Bevezetés a pedagógiába</t>
  </si>
  <si>
    <t xml:space="preserve">Pedagógia-Pszichológia Tanszék</t>
  </si>
  <si>
    <t xml:space="preserve">Dr. Kontra József PhD</t>
  </si>
  <si>
    <t xml:space="preserve">2BPPS3MPE00000</t>
  </si>
  <si>
    <t xml:space="preserve">Médiapedagógia</t>
  </si>
  <si>
    <t xml:space="preserve">2BPPS3NPE00000</t>
  </si>
  <si>
    <t xml:space="preserve">Neveléspedagógia</t>
  </si>
  <si>
    <t xml:space="preserve">2BPPS3MPS00000</t>
  </si>
  <si>
    <t xml:space="preserve">Médiapszichológia</t>
  </si>
  <si>
    <t xml:space="preserve">Fábosné  Nétling Ibolya</t>
  </si>
  <si>
    <t xml:space="preserve">4BMMI3M1700000</t>
  </si>
  <si>
    <t xml:space="preserve">Szociálpszichológia</t>
  </si>
  <si>
    <t xml:space="preserve">Dr. Molnár Gábor PhD</t>
  </si>
  <si>
    <t xml:space="preserve">Rosta: I., II., III., IV. félévben, a szakmai alapozó modulok teljesítése kapcsán, a Rostaszabályzat szeri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  <charset val="238"/>
    </font>
    <font>
      <strike val="true"/>
      <sz val="10"/>
      <name val="Arial"/>
      <family val="2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5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39.56"/>
    <col collapsed="false" customWidth="true" hidden="false" outlineLevel="0" max="3" min="3" style="3" width="24.41"/>
    <col collapsed="false" customWidth="true" hidden="false" outlineLevel="0" max="4" min="4" style="4" width="7.56"/>
    <col collapsed="false" customWidth="true" hidden="false" outlineLevel="0" max="5" min="5" style="4" width="4.7"/>
    <col collapsed="false" customWidth="true" hidden="false" outlineLevel="0" max="6" min="6" style="4" width="4.56"/>
    <col collapsed="false" customWidth="true" hidden="false" outlineLevel="0" max="8" min="7" style="4" width="4.7"/>
    <col collapsed="false" customWidth="true" hidden="false" outlineLevel="0" max="9" min="9" style="4" width="9.7"/>
    <col collapsed="false" customWidth="true" hidden="false" outlineLevel="0" max="10" min="10" style="4" width="9.41"/>
    <col collapsed="false" customWidth="true" hidden="false" outlineLevel="0" max="11" min="11" style="4" width="5.99"/>
    <col collapsed="false" customWidth="true" hidden="false" outlineLevel="0" max="13" min="12" style="4" width="4.7"/>
    <col collapsed="false" customWidth="true" hidden="false" outlineLevel="0" max="14" min="14" style="4" width="9.56"/>
    <col collapsed="false" customWidth="true" hidden="false" outlineLevel="0" max="19" min="15" style="4" width="4.7"/>
    <col collapsed="false" customWidth="true" hidden="false" outlineLevel="0" max="20" min="20" style="5" width="4.7"/>
    <col collapsed="false" customWidth="true" hidden="false" outlineLevel="0" max="24" min="21" style="0" width="4.7"/>
    <col collapsed="false" customWidth="true" hidden="false" outlineLevel="0" max="25" min="25" style="0" width="4.85"/>
    <col collapsed="false" customWidth="true" hidden="false" outlineLevel="0" max="26" min="26" style="0" width="4.7"/>
    <col collapsed="false" customWidth="true" hidden="false" outlineLevel="0" max="27" min="27" style="0" width="4.99"/>
    <col collapsed="false" customWidth="true" hidden="false" outlineLevel="0" max="28" min="28" style="0" width="34.13"/>
    <col collapsed="false" customWidth="true" hidden="false" outlineLevel="0" max="29" min="29" style="0" width="31.4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</row>
    <row r="7" customFormat="false" ht="16.5" hidden="false" customHeight="false" outlineLevel="0" collapsed="false">
      <c r="A7" s="8"/>
      <c r="B7" s="10" t="s">
        <v>5</v>
      </c>
      <c r="C7" s="10"/>
      <c r="D7" s="11" t="s">
        <v>6</v>
      </c>
      <c r="E7" s="12"/>
      <c r="F7" s="8"/>
      <c r="G7" s="8"/>
      <c r="H7" s="8"/>
      <c r="I7" s="13" t="s">
        <v>7</v>
      </c>
      <c r="J7" s="13" t="s">
        <v>8</v>
      </c>
      <c r="K7" s="8"/>
      <c r="L7" s="8"/>
      <c r="M7" s="8"/>
      <c r="N7" s="14" t="s">
        <v>9</v>
      </c>
      <c r="O7" s="14" t="s">
        <v>10</v>
      </c>
      <c r="P7" s="14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9"/>
    </row>
    <row r="8" customFormat="false" ht="15.75" hidden="false" customHeight="false" outlineLevel="0" collapsed="false">
      <c r="A8" s="8"/>
      <c r="B8" s="15" t="s">
        <v>11</v>
      </c>
      <c r="C8" s="15"/>
      <c r="D8" s="16" t="n">
        <f aca="false">C40</f>
        <v>25</v>
      </c>
      <c r="E8" s="17"/>
      <c r="F8" s="18"/>
      <c r="G8" s="8"/>
      <c r="H8" s="8"/>
      <c r="I8" s="14" t="s">
        <v>12</v>
      </c>
      <c r="J8" s="14" t="n">
        <f aca="false">SUM(D40,H40,L40,D67,H67,L67,P67,T67,X67,T69,T75,X75)</f>
        <v>14</v>
      </c>
      <c r="K8" s="8"/>
      <c r="L8" s="8"/>
      <c r="M8" s="8"/>
      <c r="N8" s="14" t="n">
        <f aca="false">SUM(J8:J12)</f>
        <v>138</v>
      </c>
      <c r="O8" s="14" t="n">
        <f aca="false">N8/D15</f>
        <v>0.766666666666667</v>
      </c>
      <c r="P8" s="14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</row>
    <row r="9" customFormat="false" ht="14.25" hidden="false" customHeight="false" outlineLevel="0" collapsed="false">
      <c r="B9" s="19" t="s">
        <v>13</v>
      </c>
      <c r="C9" s="19"/>
      <c r="D9" s="20" t="n">
        <f aca="false">C67</f>
        <v>55</v>
      </c>
      <c r="E9" s="17"/>
      <c r="I9" s="14" t="s">
        <v>14</v>
      </c>
      <c r="J9" s="14" t="n">
        <f aca="false">SUM(E40,I40,M40,E67,I67,M67,Q67,U67,Y67,U70,U75,Y75)</f>
        <v>86</v>
      </c>
    </row>
    <row r="10" customFormat="false" ht="15" hidden="false" customHeight="false" outlineLevel="0" collapsed="false">
      <c r="B10" s="21" t="s">
        <v>15</v>
      </c>
      <c r="C10" s="21"/>
      <c r="D10" s="20" t="n">
        <f aca="false">C70</f>
        <v>20</v>
      </c>
      <c r="E10" s="17"/>
      <c r="I10" s="13" t="s">
        <v>16</v>
      </c>
      <c r="J10" s="14"/>
    </row>
    <row r="11" customFormat="false" ht="14.25" hidden="false" customHeight="false" outlineLevel="0" collapsed="false">
      <c r="B11" s="21" t="s">
        <v>17</v>
      </c>
      <c r="C11" s="21"/>
      <c r="D11" s="20" t="n">
        <f aca="false">C75</f>
        <v>10</v>
      </c>
      <c r="E11" s="17"/>
      <c r="I11" s="14" t="s">
        <v>12</v>
      </c>
      <c r="J11" s="14" t="n">
        <f aca="false">SUM(D97,L97,P97,T97,X97)</f>
        <v>10</v>
      </c>
    </row>
    <row r="12" customFormat="false" ht="12.75" hidden="false" customHeight="true" outlineLevel="0" collapsed="false">
      <c r="B12" s="22" t="s">
        <v>18</v>
      </c>
      <c r="C12" s="22"/>
      <c r="D12" s="20" t="n">
        <f aca="false">C97</f>
        <v>55</v>
      </c>
      <c r="E12" s="17"/>
      <c r="I12" s="23" t="s">
        <v>14</v>
      </c>
      <c r="J12" s="23" t="n">
        <f aca="false">SUM(E97,M97,Q97,U97,Y97)</f>
        <v>28</v>
      </c>
    </row>
    <row r="13" customFormat="false" ht="14.25" hidden="false" customHeight="false" outlineLevel="0" collapsed="false">
      <c r="B13" s="21" t="s">
        <v>19</v>
      </c>
      <c r="C13" s="21"/>
      <c r="D13" s="24" t="n">
        <f aca="false">C116</f>
        <v>55</v>
      </c>
      <c r="E13" s="17"/>
      <c r="I13" s="25"/>
      <c r="J13" s="25"/>
    </row>
    <row r="14" customFormat="false" ht="13.5" hidden="false" customHeight="false" outlineLevel="0" collapsed="false">
      <c r="B14" s="26" t="s">
        <v>20</v>
      </c>
      <c r="C14" s="26"/>
      <c r="D14" s="27" t="n">
        <v>15</v>
      </c>
      <c r="E14" s="17"/>
      <c r="I14" s="28"/>
      <c r="J14" s="28"/>
    </row>
    <row r="15" customFormat="false" ht="12" hidden="false" customHeight="true" outlineLevel="0" collapsed="false">
      <c r="A15" s="29"/>
      <c r="B15" s="30" t="s">
        <v>21</v>
      </c>
      <c r="C15" s="30"/>
      <c r="D15" s="31" t="n">
        <f aca="false">SUM(D8,D9,D10,D11,D12,D14)</f>
        <v>180</v>
      </c>
      <c r="F15" s="32"/>
      <c r="G15" s="32"/>
      <c r="H15" s="32"/>
      <c r="I15" s="28"/>
      <c r="J15" s="28"/>
      <c r="L15" s="33"/>
      <c r="M15" s="33"/>
      <c r="N15" s="34"/>
      <c r="O15" s="34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</row>
    <row r="16" customFormat="false" ht="12" hidden="false" customHeight="true" outlineLevel="0" collapsed="false">
      <c r="A16" s="29"/>
      <c r="E16" s="35"/>
      <c r="F16" s="36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2.75" hidden="false" customHeight="false" outlineLevel="0" collapsed="false">
      <c r="A17" s="38"/>
      <c r="F17" s="39"/>
      <c r="R17" s="39"/>
      <c r="S17" s="39"/>
      <c r="T17" s="39"/>
    </row>
    <row r="18" s="42" customFormat="true" ht="13.5" hidden="false" customHeight="false" outlineLevel="0" collapsed="false">
      <c r="A18" s="1"/>
      <c r="B18" s="2"/>
      <c r="C18" s="3"/>
      <c r="D18" s="4"/>
      <c r="E18" s="4"/>
      <c r="F18" s="4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s="42" customFormat="true" ht="12.75" hidden="false" customHeight="true" outlineLevel="0" collapsed="false">
      <c r="A19" s="43" t="s">
        <v>22</v>
      </c>
      <c r="B19" s="44" t="s">
        <v>23</v>
      </c>
      <c r="C19" s="45" t="s">
        <v>24</v>
      </c>
      <c r="D19" s="46" t="s">
        <v>25</v>
      </c>
      <c r="E19" s="46"/>
      <c r="F19" s="46"/>
      <c r="G19" s="46"/>
      <c r="H19" s="46" t="s">
        <v>26</v>
      </c>
      <c r="I19" s="46"/>
      <c r="J19" s="46"/>
      <c r="K19" s="46"/>
      <c r="L19" s="47" t="s">
        <v>27</v>
      </c>
      <c r="M19" s="47"/>
      <c r="N19" s="47"/>
      <c r="O19" s="47"/>
      <c r="P19" s="46" t="s">
        <v>28</v>
      </c>
      <c r="Q19" s="46"/>
      <c r="R19" s="46"/>
      <c r="S19" s="46"/>
      <c r="T19" s="47" t="s">
        <v>29</v>
      </c>
      <c r="U19" s="47"/>
      <c r="V19" s="47"/>
      <c r="W19" s="47"/>
      <c r="X19" s="46" t="s">
        <v>30</v>
      </c>
      <c r="Y19" s="46"/>
      <c r="Z19" s="46"/>
      <c r="AA19" s="46"/>
      <c r="AB19" s="48" t="s">
        <v>31</v>
      </c>
      <c r="AC19" s="49" t="s">
        <v>32</v>
      </c>
    </row>
    <row r="20" s="42" customFormat="true" ht="12.75" hidden="false" customHeight="false" outlineLevel="0" collapsed="false">
      <c r="A20" s="43"/>
      <c r="B20" s="44"/>
      <c r="C20" s="45"/>
      <c r="D20" s="50" t="s">
        <v>33</v>
      </c>
      <c r="E20" s="50"/>
      <c r="F20" s="51" t="s">
        <v>34</v>
      </c>
      <c r="G20" s="52" t="s">
        <v>35</v>
      </c>
      <c r="H20" s="51" t="s">
        <v>33</v>
      </c>
      <c r="I20" s="51"/>
      <c r="J20" s="51" t="s">
        <v>34</v>
      </c>
      <c r="K20" s="52" t="s">
        <v>35</v>
      </c>
      <c r="L20" s="51" t="s">
        <v>33</v>
      </c>
      <c r="M20" s="51"/>
      <c r="N20" s="51" t="s">
        <v>34</v>
      </c>
      <c r="O20" s="52" t="s">
        <v>35</v>
      </c>
      <c r="P20" s="51" t="s">
        <v>33</v>
      </c>
      <c r="Q20" s="51"/>
      <c r="R20" s="51" t="s">
        <v>34</v>
      </c>
      <c r="S20" s="52" t="s">
        <v>35</v>
      </c>
      <c r="T20" s="51" t="s">
        <v>33</v>
      </c>
      <c r="U20" s="51"/>
      <c r="V20" s="51" t="s">
        <v>34</v>
      </c>
      <c r="W20" s="52" t="s">
        <v>35</v>
      </c>
      <c r="X20" s="51" t="s">
        <v>33</v>
      </c>
      <c r="Y20" s="51"/>
      <c r="Z20" s="51" t="s">
        <v>34</v>
      </c>
      <c r="AA20" s="52" t="s">
        <v>35</v>
      </c>
      <c r="AB20" s="48"/>
      <c r="AC20" s="49"/>
    </row>
    <row r="21" customFormat="false" ht="27" hidden="false" customHeight="true" outlineLevel="0" collapsed="false">
      <c r="A21" s="43"/>
      <c r="B21" s="44"/>
      <c r="C21" s="45"/>
      <c r="D21" s="53" t="s">
        <v>36</v>
      </c>
      <c r="E21" s="54" t="s">
        <v>37</v>
      </c>
      <c r="F21" s="54"/>
      <c r="G21" s="55"/>
      <c r="H21" s="54" t="s">
        <v>36</v>
      </c>
      <c r="I21" s="54" t="s">
        <v>37</v>
      </c>
      <c r="J21" s="54"/>
      <c r="K21" s="55"/>
      <c r="L21" s="54" t="s">
        <v>36</v>
      </c>
      <c r="M21" s="54" t="s">
        <v>37</v>
      </c>
      <c r="N21" s="54"/>
      <c r="O21" s="55"/>
      <c r="P21" s="54" t="s">
        <v>36</v>
      </c>
      <c r="Q21" s="54" t="s">
        <v>37</v>
      </c>
      <c r="R21" s="54"/>
      <c r="S21" s="55"/>
      <c r="T21" s="54" t="s">
        <v>36</v>
      </c>
      <c r="U21" s="54" t="s">
        <v>37</v>
      </c>
      <c r="V21" s="54"/>
      <c r="W21" s="55"/>
      <c r="X21" s="54" t="s">
        <v>36</v>
      </c>
      <c r="Y21" s="54" t="s">
        <v>37</v>
      </c>
      <c r="Z21" s="54"/>
      <c r="AA21" s="55"/>
      <c r="AB21" s="48"/>
      <c r="AC21" s="49"/>
    </row>
    <row r="22" s="57" customFormat="true" ht="12.75" hidden="false" customHeight="true" outlineLevel="0" collapsed="false">
      <c r="A22" s="56" t="s">
        <v>38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</row>
    <row r="23" s="57" customFormat="true" ht="12.75" hidden="false" customHeight="true" outlineLevel="0" collapsed="false">
      <c r="A23" s="58" t="s">
        <v>39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</row>
    <row r="24" s="79" customFormat="true" ht="12.75" hidden="false" customHeight="false" outlineLevel="0" collapsed="false">
      <c r="A24" s="59" t="s">
        <v>40</v>
      </c>
      <c r="B24" s="60" t="s">
        <v>41</v>
      </c>
      <c r="C24" s="61"/>
      <c r="D24" s="62"/>
      <c r="E24" s="63"/>
      <c r="F24" s="63"/>
      <c r="G24" s="64"/>
      <c r="H24" s="65" t="n">
        <v>0</v>
      </c>
      <c r="I24" s="66" t="n">
        <v>2</v>
      </c>
      <c r="J24" s="66" t="s">
        <v>42</v>
      </c>
      <c r="K24" s="67" t="n">
        <v>2</v>
      </c>
      <c r="L24" s="68"/>
      <c r="M24" s="69"/>
      <c r="N24" s="69"/>
      <c r="O24" s="70"/>
      <c r="P24" s="71"/>
      <c r="Q24" s="69"/>
      <c r="R24" s="69"/>
      <c r="S24" s="72"/>
      <c r="T24" s="68"/>
      <c r="U24" s="73"/>
      <c r="V24" s="73"/>
      <c r="W24" s="74"/>
      <c r="X24" s="75"/>
      <c r="Y24" s="73"/>
      <c r="Z24" s="73"/>
      <c r="AA24" s="76"/>
      <c r="AB24" s="77" t="s">
        <v>1</v>
      </c>
      <c r="AC24" s="78" t="s">
        <v>43</v>
      </c>
    </row>
    <row r="25" s="79" customFormat="true" ht="12.75" hidden="false" customHeight="true" outlineLevel="0" collapsed="false">
      <c r="A25" s="80" t="s">
        <v>44</v>
      </c>
      <c r="B25" s="81" t="s">
        <v>45</v>
      </c>
      <c r="C25" s="82"/>
      <c r="D25" s="83"/>
      <c r="E25" s="84"/>
      <c r="F25" s="84"/>
      <c r="G25" s="85"/>
      <c r="H25" s="86" t="n">
        <v>0</v>
      </c>
      <c r="I25" s="84" t="n">
        <v>2</v>
      </c>
      <c r="J25" s="84" t="s">
        <v>42</v>
      </c>
      <c r="K25" s="87" t="n">
        <v>2</v>
      </c>
      <c r="L25" s="83"/>
      <c r="M25" s="84"/>
      <c r="N25" s="84"/>
      <c r="O25" s="85"/>
      <c r="P25" s="86"/>
      <c r="Q25" s="84"/>
      <c r="R25" s="84"/>
      <c r="S25" s="87"/>
      <c r="T25" s="83"/>
      <c r="U25" s="88"/>
      <c r="V25" s="88"/>
      <c r="W25" s="89"/>
      <c r="X25" s="90"/>
      <c r="Y25" s="88"/>
      <c r="Z25" s="88"/>
      <c r="AA25" s="91"/>
      <c r="AB25" s="92" t="s">
        <v>46</v>
      </c>
      <c r="AC25" s="93" t="s">
        <v>47</v>
      </c>
    </row>
    <row r="26" s="79" customFormat="true" ht="26.25" hidden="false" customHeight="true" outlineLevel="0" collapsed="false">
      <c r="A26" s="94" t="s">
        <v>48</v>
      </c>
      <c r="B26" s="95" t="s">
        <v>49</v>
      </c>
      <c r="C26" s="82"/>
      <c r="D26" s="83" t="n">
        <v>2</v>
      </c>
      <c r="E26" s="84" t="n">
        <v>0</v>
      </c>
      <c r="F26" s="84" t="s">
        <v>50</v>
      </c>
      <c r="G26" s="85" t="n">
        <v>2</v>
      </c>
      <c r="H26" s="86"/>
      <c r="I26" s="84"/>
      <c r="J26" s="84"/>
      <c r="K26" s="87"/>
      <c r="L26" s="83"/>
      <c r="M26" s="84"/>
      <c r="N26" s="84"/>
      <c r="O26" s="85"/>
      <c r="P26" s="86"/>
      <c r="Q26" s="84"/>
      <c r="R26" s="84"/>
      <c r="S26" s="87"/>
      <c r="T26" s="83"/>
      <c r="U26" s="88"/>
      <c r="V26" s="88"/>
      <c r="W26" s="89"/>
      <c r="X26" s="90"/>
      <c r="Y26" s="88"/>
      <c r="Z26" s="88"/>
      <c r="AA26" s="91"/>
      <c r="AB26" s="96" t="s">
        <v>51</v>
      </c>
      <c r="AC26" s="97" t="s">
        <v>52</v>
      </c>
    </row>
    <row r="27" s="79" customFormat="true" ht="12.75" hidden="false" customHeight="true" outlineLevel="0" collapsed="false">
      <c r="A27" s="80" t="s">
        <v>53</v>
      </c>
      <c r="B27" s="81" t="s">
        <v>54</v>
      </c>
      <c r="C27" s="82"/>
      <c r="D27" s="83" t="n">
        <v>2</v>
      </c>
      <c r="E27" s="84" t="n">
        <v>0</v>
      </c>
      <c r="F27" s="84" t="s">
        <v>50</v>
      </c>
      <c r="G27" s="85" t="n">
        <v>2</v>
      </c>
      <c r="H27" s="86"/>
      <c r="I27" s="84"/>
      <c r="J27" s="84"/>
      <c r="K27" s="87"/>
      <c r="L27" s="83"/>
      <c r="M27" s="84"/>
      <c r="N27" s="84"/>
      <c r="O27" s="85"/>
      <c r="P27" s="86"/>
      <c r="Q27" s="84"/>
      <c r="R27" s="84"/>
      <c r="S27" s="87"/>
      <c r="T27" s="83"/>
      <c r="U27" s="88"/>
      <c r="V27" s="88"/>
      <c r="W27" s="89"/>
      <c r="X27" s="90"/>
      <c r="Y27" s="88"/>
      <c r="Z27" s="88"/>
      <c r="AA27" s="91"/>
      <c r="AB27" s="92" t="s">
        <v>46</v>
      </c>
      <c r="AC27" s="93" t="s">
        <v>47</v>
      </c>
    </row>
    <row r="28" s="79" customFormat="true" ht="12.75" hidden="false" customHeight="true" outlineLevel="0" collapsed="false">
      <c r="A28" s="80" t="s">
        <v>55</v>
      </c>
      <c r="B28" s="81" t="s">
        <v>56</v>
      </c>
      <c r="C28" s="82"/>
      <c r="D28" s="83"/>
      <c r="E28" s="84"/>
      <c r="F28" s="84"/>
      <c r="G28" s="85"/>
      <c r="H28" s="86" t="n">
        <v>0</v>
      </c>
      <c r="I28" s="84" t="n">
        <v>2</v>
      </c>
      <c r="J28" s="84" t="s">
        <v>42</v>
      </c>
      <c r="K28" s="87" t="n">
        <v>2</v>
      </c>
      <c r="L28" s="83"/>
      <c r="M28" s="84"/>
      <c r="N28" s="84"/>
      <c r="O28" s="85"/>
      <c r="P28" s="86"/>
      <c r="Q28" s="84"/>
      <c r="R28" s="84"/>
      <c r="S28" s="87"/>
      <c r="T28" s="83"/>
      <c r="U28" s="88"/>
      <c r="V28" s="88"/>
      <c r="W28" s="89"/>
      <c r="X28" s="90"/>
      <c r="Y28" s="88"/>
      <c r="Z28" s="88"/>
      <c r="AA28" s="91"/>
      <c r="AB28" s="92" t="s">
        <v>1</v>
      </c>
      <c r="AC28" s="93" t="s">
        <v>43</v>
      </c>
    </row>
    <row r="29" s="79" customFormat="true" ht="12.75" hidden="false" customHeight="true" outlineLevel="0" collapsed="false">
      <c r="A29" s="80" t="s">
        <v>57</v>
      </c>
      <c r="B29" s="96" t="s">
        <v>58</v>
      </c>
      <c r="C29" s="98" t="s">
        <v>59</v>
      </c>
      <c r="D29" s="99"/>
      <c r="E29" s="100"/>
      <c r="F29" s="100"/>
      <c r="G29" s="101"/>
      <c r="H29" s="86"/>
      <c r="I29" s="84"/>
      <c r="J29" s="84"/>
      <c r="K29" s="87"/>
      <c r="L29" s="83" t="n">
        <v>0</v>
      </c>
      <c r="M29" s="84" t="n">
        <v>2</v>
      </c>
      <c r="N29" s="84" t="s">
        <v>42</v>
      </c>
      <c r="O29" s="85" t="n">
        <v>2</v>
      </c>
      <c r="P29" s="102"/>
      <c r="Q29" s="103"/>
      <c r="R29" s="103"/>
      <c r="S29" s="104"/>
      <c r="T29" s="83"/>
      <c r="U29" s="88"/>
      <c r="V29" s="88"/>
      <c r="W29" s="89"/>
      <c r="X29" s="90"/>
      <c r="Y29" s="88"/>
      <c r="Z29" s="88"/>
      <c r="AA29" s="91"/>
      <c r="AB29" s="92" t="s">
        <v>60</v>
      </c>
      <c r="AC29" s="93" t="s">
        <v>61</v>
      </c>
    </row>
    <row r="30" s="79" customFormat="true" ht="25.5" hidden="false" customHeight="true" outlineLevel="0" collapsed="false">
      <c r="A30" s="94" t="s">
        <v>62</v>
      </c>
      <c r="B30" s="95" t="s">
        <v>63</v>
      </c>
      <c r="C30" s="105"/>
      <c r="D30" s="106"/>
      <c r="E30" s="107"/>
      <c r="F30" s="107"/>
      <c r="G30" s="108"/>
      <c r="H30" s="109" t="n">
        <v>2</v>
      </c>
      <c r="I30" s="100" t="n">
        <v>0</v>
      </c>
      <c r="J30" s="100" t="s">
        <v>50</v>
      </c>
      <c r="K30" s="110" t="n">
        <v>2</v>
      </c>
      <c r="L30" s="83"/>
      <c r="M30" s="84"/>
      <c r="N30" s="84"/>
      <c r="O30" s="85"/>
      <c r="P30" s="86"/>
      <c r="Q30" s="84"/>
      <c r="R30" s="84"/>
      <c r="S30" s="87"/>
      <c r="T30" s="83"/>
      <c r="U30" s="88"/>
      <c r="V30" s="88"/>
      <c r="W30" s="89"/>
      <c r="X30" s="90"/>
      <c r="Y30" s="88"/>
      <c r="Z30" s="88"/>
      <c r="AA30" s="91"/>
      <c r="AB30" s="96" t="s">
        <v>64</v>
      </c>
      <c r="AC30" s="111" t="s">
        <v>65</v>
      </c>
    </row>
    <row r="31" s="79" customFormat="true" ht="12.75" hidden="false" customHeight="true" outlineLevel="0" collapsed="false">
      <c r="A31" s="80" t="s">
        <v>66</v>
      </c>
      <c r="B31" s="96" t="s">
        <v>67</v>
      </c>
      <c r="C31" s="82"/>
      <c r="D31" s="99" t="n">
        <v>2</v>
      </c>
      <c r="E31" s="100" t="n">
        <v>0</v>
      </c>
      <c r="F31" s="100" t="s">
        <v>50</v>
      </c>
      <c r="G31" s="101" t="n">
        <v>2</v>
      </c>
      <c r="H31" s="112"/>
      <c r="I31" s="103"/>
      <c r="J31" s="103"/>
      <c r="K31" s="113"/>
      <c r="L31" s="83"/>
      <c r="M31" s="84"/>
      <c r="N31" s="84"/>
      <c r="O31" s="85"/>
      <c r="P31" s="86"/>
      <c r="Q31" s="84"/>
      <c r="R31" s="84"/>
      <c r="S31" s="87"/>
      <c r="T31" s="83"/>
      <c r="U31" s="88"/>
      <c r="V31" s="88"/>
      <c r="W31" s="89"/>
      <c r="X31" s="90"/>
      <c r="Y31" s="88"/>
      <c r="Z31" s="88"/>
      <c r="AA31" s="91"/>
      <c r="AB31" s="92" t="s">
        <v>46</v>
      </c>
      <c r="AC31" s="93" t="s">
        <v>47</v>
      </c>
    </row>
    <row r="32" s="79" customFormat="true" ht="13.5" hidden="false" customHeight="true" outlineLevel="0" collapsed="false">
      <c r="A32" s="80" t="s">
        <v>68</v>
      </c>
      <c r="B32" s="81" t="s">
        <v>69</v>
      </c>
      <c r="C32" s="82"/>
      <c r="D32" s="83" t="n">
        <v>0</v>
      </c>
      <c r="E32" s="84" t="n">
        <v>2</v>
      </c>
      <c r="F32" s="84" t="s">
        <v>42</v>
      </c>
      <c r="G32" s="85" t="n">
        <v>3</v>
      </c>
      <c r="H32" s="86"/>
      <c r="I32" s="84"/>
      <c r="J32" s="84"/>
      <c r="K32" s="87"/>
      <c r="L32" s="83"/>
      <c r="M32" s="84"/>
      <c r="N32" s="84"/>
      <c r="O32" s="85"/>
      <c r="P32" s="86"/>
      <c r="Q32" s="84"/>
      <c r="R32" s="84"/>
      <c r="S32" s="87"/>
      <c r="T32" s="83"/>
      <c r="U32" s="88"/>
      <c r="V32" s="88"/>
      <c r="W32" s="89"/>
      <c r="X32" s="90"/>
      <c r="Y32" s="88"/>
      <c r="Z32" s="88"/>
      <c r="AA32" s="91"/>
      <c r="AB32" s="96" t="s">
        <v>60</v>
      </c>
      <c r="AC32" s="114" t="s">
        <v>70</v>
      </c>
    </row>
    <row r="33" s="129" customFormat="true" ht="12.75" hidden="false" customHeight="true" outlineLevel="0" collapsed="false">
      <c r="A33" s="115" t="s">
        <v>71</v>
      </c>
      <c r="B33" s="116" t="s">
        <v>72</v>
      </c>
      <c r="C33" s="117"/>
      <c r="D33" s="118" t="n">
        <v>0</v>
      </c>
      <c r="E33" s="119" t="n">
        <v>4</v>
      </c>
      <c r="F33" s="119" t="s">
        <v>42</v>
      </c>
      <c r="G33" s="120" t="n">
        <v>0</v>
      </c>
      <c r="H33" s="121"/>
      <c r="I33" s="119"/>
      <c r="J33" s="119"/>
      <c r="K33" s="122"/>
      <c r="L33" s="118"/>
      <c r="M33" s="119"/>
      <c r="N33" s="119"/>
      <c r="O33" s="120"/>
      <c r="P33" s="121"/>
      <c r="Q33" s="119"/>
      <c r="R33" s="119"/>
      <c r="S33" s="122"/>
      <c r="T33" s="118"/>
      <c r="U33" s="123"/>
      <c r="V33" s="123"/>
      <c r="W33" s="124"/>
      <c r="X33" s="125"/>
      <c r="Y33" s="123"/>
      <c r="Z33" s="123"/>
      <c r="AA33" s="126"/>
      <c r="AB33" s="127" t="s">
        <v>73</v>
      </c>
      <c r="AC33" s="128" t="s">
        <v>74</v>
      </c>
    </row>
    <row r="34" s="129" customFormat="true" ht="12.75" hidden="false" customHeight="true" outlineLevel="0" collapsed="false">
      <c r="A34" s="115" t="s">
        <v>75</v>
      </c>
      <c r="B34" s="116" t="s">
        <v>76</v>
      </c>
      <c r="C34" s="130" t="s">
        <v>72</v>
      </c>
      <c r="D34" s="118"/>
      <c r="E34" s="119"/>
      <c r="F34" s="119"/>
      <c r="G34" s="120"/>
      <c r="H34" s="121" t="n">
        <v>0</v>
      </c>
      <c r="I34" s="119" t="n">
        <v>4</v>
      </c>
      <c r="J34" s="119" t="s">
        <v>42</v>
      </c>
      <c r="K34" s="122" t="n">
        <v>0</v>
      </c>
      <c r="L34" s="118"/>
      <c r="M34" s="119"/>
      <c r="N34" s="119"/>
      <c r="O34" s="120"/>
      <c r="P34" s="121"/>
      <c r="Q34" s="119"/>
      <c r="R34" s="119"/>
      <c r="S34" s="122"/>
      <c r="T34" s="118"/>
      <c r="U34" s="123"/>
      <c r="V34" s="123"/>
      <c r="W34" s="124"/>
      <c r="X34" s="125"/>
      <c r="Y34" s="123"/>
      <c r="Z34" s="123"/>
      <c r="AA34" s="126"/>
      <c r="AB34" s="127" t="s">
        <v>73</v>
      </c>
      <c r="AC34" s="128" t="s">
        <v>74</v>
      </c>
    </row>
    <row r="35" s="129" customFormat="true" ht="12.75" hidden="false" customHeight="true" outlineLevel="0" collapsed="false">
      <c r="A35" s="115" t="s">
        <v>77</v>
      </c>
      <c r="B35" s="116" t="s">
        <v>78</v>
      </c>
      <c r="C35" s="130" t="s">
        <v>76</v>
      </c>
      <c r="D35" s="118"/>
      <c r="E35" s="119"/>
      <c r="F35" s="119"/>
      <c r="G35" s="120"/>
      <c r="H35" s="121"/>
      <c r="I35" s="119"/>
      <c r="J35" s="119"/>
      <c r="K35" s="122"/>
      <c r="L35" s="118" t="n">
        <v>0</v>
      </c>
      <c r="M35" s="119" t="n">
        <v>4</v>
      </c>
      <c r="N35" s="119" t="s">
        <v>42</v>
      </c>
      <c r="O35" s="120" t="n">
        <v>0</v>
      </c>
      <c r="P35" s="121"/>
      <c r="Q35" s="119"/>
      <c r="R35" s="119"/>
      <c r="S35" s="122"/>
      <c r="T35" s="118"/>
      <c r="U35" s="123"/>
      <c r="V35" s="123"/>
      <c r="W35" s="124"/>
      <c r="X35" s="125"/>
      <c r="Y35" s="123"/>
      <c r="Z35" s="123"/>
      <c r="AA35" s="126"/>
      <c r="AB35" s="127" t="s">
        <v>73</v>
      </c>
      <c r="AC35" s="128" t="s">
        <v>74</v>
      </c>
    </row>
    <row r="36" s="129" customFormat="true" ht="12.75" hidden="false" customHeight="true" outlineLevel="0" collapsed="false">
      <c r="A36" s="115" t="s">
        <v>79</v>
      </c>
      <c r="B36" s="116" t="s">
        <v>80</v>
      </c>
      <c r="C36" s="130" t="s">
        <v>78</v>
      </c>
      <c r="D36" s="118"/>
      <c r="E36" s="119"/>
      <c r="F36" s="119"/>
      <c r="G36" s="120"/>
      <c r="H36" s="121"/>
      <c r="I36" s="119"/>
      <c r="J36" s="119"/>
      <c r="K36" s="131"/>
      <c r="L36" s="118" t="n">
        <v>0</v>
      </c>
      <c r="M36" s="119" t="n">
        <v>0</v>
      </c>
      <c r="N36" s="119" t="s">
        <v>81</v>
      </c>
      <c r="O36" s="120" t="n">
        <v>0</v>
      </c>
      <c r="P36" s="121"/>
      <c r="Q36" s="119"/>
      <c r="R36" s="119"/>
      <c r="S36" s="122"/>
      <c r="T36" s="118"/>
      <c r="U36" s="123"/>
      <c r="V36" s="123"/>
      <c r="W36" s="124"/>
      <c r="X36" s="125"/>
      <c r="Y36" s="123"/>
      <c r="Z36" s="123"/>
      <c r="AA36" s="126"/>
      <c r="AB36" s="127" t="s">
        <v>73</v>
      </c>
      <c r="AC36" s="128" t="s">
        <v>74</v>
      </c>
    </row>
    <row r="37" s="129" customFormat="true" ht="28.5" hidden="false" customHeight="true" outlineLevel="0" collapsed="false">
      <c r="A37" s="132" t="s">
        <v>82</v>
      </c>
      <c r="B37" s="133" t="s">
        <v>83</v>
      </c>
      <c r="C37" s="117"/>
      <c r="D37" s="134" t="n">
        <v>2</v>
      </c>
      <c r="E37" s="122" t="n">
        <v>0</v>
      </c>
      <c r="F37" s="122" t="s">
        <v>50</v>
      </c>
      <c r="G37" s="120" t="n">
        <v>2</v>
      </c>
      <c r="H37" s="135"/>
      <c r="I37" s="122"/>
      <c r="J37" s="122"/>
      <c r="K37" s="131"/>
      <c r="L37" s="134"/>
      <c r="M37" s="122"/>
      <c r="N37" s="122"/>
      <c r="O37" s="120"/>
      <c r="P37" s="135"/>
      <c r="Q37" s="122"/>
      <c r="R37" s="122"/>
      <c r="S37" s="122"/>
      <c r="T37" s="134"/>
      <c r="U37" s="126"/>
      <c r="V37" s="126"/>
      <c r="W37" s="124"/>
      <c r="X37" s="136"/>
      <c r="Y37" s="126"/>
      <c r="Z37" s="126"/>
      <c r="AA37" s="126"/>
      <c r="AB37" s="137" t="s">
        <v>60</v>
      </c>
      <c r="AC37" s="138" t="s">
        <v>84</v>
      </c>
    </row>
    <row r="38" s="129" customFormat="true" ht="12.75" hidden="false" customHeight="true" outlineLevel="0" collapsed="false">
      <c r="A38" s="139" t="s">
        <v>85</v>
      </c>
      <c r="B38" s="116" t="s">
        <v>86</v>
      </c>
      <c r="C38" s="117"/>
      <c r="D38" s="134"/>
      <c r="E38" s="122"/>
      <c r="F38" s="122"/>
      <c r="G38" s="120"/>
      <c r="H38" s="135" t="n">
        <v>2</v>
      </c>
      <c r="I38" s="122" t="n">
        <v>0</v>
      </c>
      <c r="J38" s="122" t="s">
        <v>50</v>
      </c>
      <c r="K38" s="126" t="n">
        <v>2</v>
      </c>
      <c r="L38" s="134"/>
      <c r="M38" s="122"/>
      <c r="N38" s="122"/>
      <c r="O38" s="120"/>
      <c r="P38" s="135"/>
      <c r="Q38" s="122"/>
      <c r="R38" s="122"/>
      <c r="S38" s="122"/>
      <c r="T38" s="134"/>
      <c r="U38" s="126"/>
      <c r="V38" s="126"/>
      <c r="W38" s="124"/>
      <c r="X38" s="136"/>
      <c r="Y38" s="126"/>
      <c r="Z38" s="126"/>
      <c r="AA38" s="126"/>
      <c r="AB38" s="127" t="s">
        <v>87</v>
      </c>
      <c r="AC38" s="128" t="s">
        <v>88</v>
      </c>
    </row>
    <row r="39" s="129" customFormat="true" ht="12.75" hidden="false" customHeight="true" outlineLevel="0" collapsed="false">
      <c r="A39" s="140" t="s">
        <v>89</v>
      </c>
      <c r="B39" s="141" t="s">
        <v>59</v>
      </c>
      <c r="C39" s="142"/>
      <c r="D39" s="143"/>
      <c r="E39" s="144"/>
      <c r="F39" s="144"/>
      <c r="G39" s="145"/>
      <c r="H39" s="146"/>
      <c r="I39" s="144"/>
      <c r="J39" s="144"/>
      <c r="K39" s="147"/>
      <c r="L39" s="143" t="n">
        <v>2</v>
      </c>
      <c r="M39" s="144" t="n">
        <v>0</v>
      </c>
      <c r="N39" s="144" t="s">
        <v>50</v>
      </c>
      <c r="O39" s="145" t="n">
        <v>2</v>
      </c>
      <c r="P39" s="146"/>
      <c r="Q39" s="144"/>
      <c r="R39" s="144"/>
      <c r="S39" s="144"/>
      <c r="T39" s="143"/>
      <c r="U39" s="148"/>
      <c r="V39" s="148"/>
      <c r="W39" s="149"/>
      <c r="X39" s="150"/>
      <c r="Y39" s="148"/>
      <c r="Z39" s="148"/>
      <c r="AA39" s="148"/>
      <c r="AB39" s="151" t="s">
        <v>90</v>
      </c>
      <c r="AC39" s="152" t="s">
        <v>91</v>
      </c>
    </row>
    <row r="40" s="79" customFormat="true" ht="12.75" hidden="false" customHeight="true" outlineLevel="0" collapsed="false">
      <c r="A40" s="153"/>
      <c r="B40" s="154" t="s">
        <v>21</v>
      </c>
      <c r="C40" s="155" t="n">
        <f aca="false">SUM(G40,K40,O40)</f>
        <v>25</v>
      </c>
      <c r="D40" s="156" t="n">
        <f aca="false">SUM(D24:D39)</f>
        <v>8</v>
      </c>
      <c r="E40" s="157" t="n">
        <f aca="false">SUM(E24:E39)</f>
        <v>6</v>
      </c>
      <c r="F40" s="157"/>
      <c r="G40" s="158" t="n">
        <f aca="false">SUM(G24:G39)</f>
        <v>11</v>
      </c>
      <c r="H40" s="156" t="n">
        <f aca="false">SUM(H24:H39)</f>
        <v>4</v>
      </c>
      <c r="I40" s="157" t="n">
        <f aca="false">SUM(I24:I39)</f>
        <v>10</v>
      </c>
      <c r="J40" s="157"/>
      <c r="K40" s="158" t="n">
        <f aca="false">SUM(K24:K39)</f>
        <v>10</v>
      </c>
      <c r="L40" s="156" t="n">
        <f aca="false">SUM(L24:L39)</f>
        <v>2</v>
      </c>
      <c r="M40" s="157" t="n">
        <f aca="false">SUM(M24:M39)</f>
        <v>6</v>
      </c>
      <c r="N40" s="157"/>
      <c r="O40" s="158" t="n">
        <f aca="false">SUM(O24:O39)</f>
        <v>4</v>
      </c>
      <c r="P40" s="156"/>
      <c r="Q40" s="157"/>
      <c r="R40" s="157"/>
      <c r="S40" s="158"/>
      <c r="T40" s="156"/>
      <c r="U40" s="157"/>
      <c r="V40" s="157"/>
      <c r="W40" s="158"/>
      <c r="X40" s="156"/>
      <c r="Y40" s="157"/>
      <c r="Z40" s="157"/>
      <c r="AA40" s="158"/>
      <c r="AB40" s="159"/>
      <c r="AC40" s="160"/>
    </row>
    <row r="41" s="162" customFormat="true" ht="12.75" hidden="false" customHeight="true" outlineLevel="0" collapsed="false">
      <c r="A41" s="161" t="s">
        <v>92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</row>
    <row r="42" s="162" customFormat="true" ht="12.75" hidden="false" customHeight="true" outlineLevel="0" collapsed="false">
      <c r="A42" s="161" t="s">
        <v>39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</row>
    <row r="43" s="79" customFormat="true" ht="27" hidden="false" customHeight="true" outlineLevel="0" collapsed="false">
      <c r="A43" s="163" t="s">
        <v>93</v>
      </c>
      <c r="B43" s="164" t="s">
        <v>94</v>
      </c>
      <c r="C43" s="165"/>
      <c r="D43" s="166" t="n">
        <v>0</v>
      </c>
      <c r="E43" s="167" t="n">
        <v>2</v>
      </c>
      <c r="F43" s="167" t="s">
        <v>42</v>
      </c>
      <c r="G43" s="168" t="n">
        <v>2</v>
      </c>
      <c r="H43" s="166"/>
      <c r="I43" s="167"/>
      <c r="J43" s="167"/>
      <c r="K43" s="168"/>
      <c r="L43" s="166"/>
      <c r="M43" s="167"/>
      <c r="N43" s="167"/>
      <c r="O43" s="168"/>
      <c r="P43" s="166"/>
      <c r="Q43" s="167"/>
      <c r="R43" s="167"/>
      <c r="S43" s="168"/>
      <c r="T43" s="169"/>
      <c r="U43" s="170"/>
      <c r="V43" s="170"/>
      <c r="W43" s="171"/>
      <c r="X43" s="172"/>
      <c r="Y43" s="170"/>
      <c r="Z43" s="170"/>
      <c r="AA43" s="173"/>
      <c r="AB43" s="174" t="s">
        <v>95</v>
      </c>
      <c r="AC43" s="175" t="s">
        <v>96</v>
      </c>
    </row>
    <row r="44" s="79" customFormat="true" ht="26.25" hidden="false" customHeight="true" outlineLevel="0" collapsed="false">
      <c r="A44" s="163" t="s">
        <v>97</v>
      </c>
      <c r="B44" s="164" t="s">
        <v>98</v>
      </c>
      <c r="C44" s="176" t="s">
        <v>94</v>
      </c>
      <c r="D44" s="99"/>
      <c r="E44" s="100"/>
      <c r="F44" s="100"/>
      <c r="G44" s="101"/>
      <c r="H44" s="166" t="n">
        <v>0</v>
      </c>
      <c r="I44" s="167" t="n">
        <v>2</v>
      </c>
      <c r="J44" s="167" t="s">
        <v>42</v>
      </c>
      <c r="K44" s="168" t="n">
        <v>2</v>
      </c>
      <c r="L44" s="99"/>
      <c r="M44" s="100"/>
      <c r="N44" s="100"/>
      <c r="O44" s="101"/>
      <c r="P44" s="99"/>
      <c r="Q44" s="100"/>
      <c r="R44" s="100"/>
      <c r="S44" s="101"/>
      <c r="T44" s="177"/>
      <c r="U44" s="178"/>
      <c r="V44" s="178"/>
      <c r="W44" s="179"/>
      <c r="X44" s="180"/>
      <c r="Y44" s="178"/>
      <c r="Z44" s="178"/>
      <c r="AA44" s="89"/>
      <c r="AB44" s="181" t="s">
        <v>95</v>
      </c>
      <c r="AC44" s="175" t="s">
        <v>96</v>
      </c>
    </row>
    <row r="45" s="79" customFormat="true" ht="26.25" hidden="false" customHeight="true" outlineLevel="0" collapsed="false">
      <c r="A45" s="163" t="s">
        <v>99</v>
      </c>
      <c r="B45" s="164" t="s">
        <v>100</v>
      </c>
      <c r="C45" s="176" t="s">
        <v>98</v>
      </c>
      <c r="D45" s="99"/>
      <c r="E45" s="100"/>
      <c r="F45" s="100"/>
      <c r="G45" s="101"/>
      <c r="H45" s="166"/>
      <c r="I45" s="167"/>
      <c r="J45" s="167"/>
      <c r="K45" s="168"/>
      <c r="L45" s="166" t="n">
        <v>0</v>
      </c>
      <c r="M45" s="167" t="n">
        <v>2</v>
      </c>
      <c r="N45" s="167" t="s">
        <v>42</v>
      </c>
      <c r="O45" s="168" t="n">
        <v>2</v>
      </c>
      <c r="P45" s="99"/>
      <c r="Q45" s="100"/>
      <c r="R45" s="100"/>
      <c r="S45" s="101"/>
      <c r="T45" s="177"/>
      <c r="U45" s="178"/>
      <c r="V45" s="178"/>
      <c r="W45" s="179"/>
      <c r="X45" s="180"/>
      <c r="Y45" s="178"/>
      <c r="Z45" s="178"/>
      <c r="AA45" s="89"/>
      <c r="AB45" s="181" t="s">
        <v>95</v>
      </c>
      <c r="AC45" s="175" t="s">
        <v>96</v>
      </c>
    </row>
    <row r="46" s="79" customFormat="true" ht="12.75" hidden="false" customHeight="true" outlineLevel="0" collapsed="false">
      <c r="A46" s="163" t="s">
        <v>101</v>
      </c>
      <c r="B46" s="182" t="s">
        <v>102</v>
      </c>
      <c r="C46" s="183"/>
      <c r="D46" s="166" t="n">
        <v>0</v>
      </c>
      <c r="E46" s="167" t="n">
        <v>2</v>
      </c>
      <c r="F46" s="167" t="s">
        <v>42</v>
      </c>
      <c r="G46" s="168" t="n">
        <v>3</v>
      </c>
      <c r="H46" s="99"/>
      <c r="I46" s="100"/>
      <c r="J46" s="100"/>
      <c r="K46" s="101"/>
      <c r="L46" s="99"/>
      <c r="M46" s="100"/>
      <c r="N46" s="100"/>
      <c r="O46" s="101"/>
      <c r="P46" s="99"/>
      <c r="Q46" s="100"/>
      <c r="R46" s="100"/>
      <c r="S46" s="101"/>
      <c r="T46" s="177"/>
      <c r="U46" s="178"/>
      <c r="V46" s="178"/>
      <c r="W46" s="179"/>
      <c r="X46" s="180"/>
      <c r="Y46" s="178"/>
      <c r="Z46" s="178"/>
      <c r="AA46" s="89"/>
      <c r="AB46" s="184" t="s">
        <v>1</v>
      </c>
      <c r="AC46" s="185" t="s">
        <v>103</v>
      </c>
    </row>
    <row r="47" s="79" customFormat="true" ht="12.75" hidden="false" customHeight="true" outlineLevel="0" collapsed="false">
      <c r="A47" s="163" t="s">
        <v>104</v>
      </c>
      <c r="B47" s="182" t="s">
        <v>105</v>
      </c>
      <c r="C47" s="186" t="s">
        <v>102</v>
      </c>
      <c r="D47" s="99"/>
      <c r="E47" s="100"/>
      <c r="F47" s="100"/>
      <c r="G47" s="101"/>
      <c r="H47" s="166" t="n">
        <v>0</v>
      </c>
      <c r="I47" s="167" t="n">
        <v>2</v>
      </c>
      <c r="J47" s="167" t="s">
        <v>42</v>
      </c>
      <c r="K47" s="168" t="n">
        <v>3</v>
      </c>
      <c r="L47" s="99"/>
      <c r="M47" s="100"/>
      <c r="N47" s="100"/>
      <c r="O47" s="101"/>
      <c r="P47" s="99"/>
      <c r="Q47" s="100"/>
      <c r="R47" s="100"/>
      <c r="S47" s="101"/>
      <c r="T47" s="177"/>
      <c r="U47" s="178"/>
      <c r="V47" s="178"/>
      <c r="W47" s="179"/>
      <c r="X47" s="180"/>
      <c r="Y47" s="178"/>
      <c r="Z47" s="178"/>
      <c r="AA47" s="89"/>
      <c r="AB47" s="184" t="s">
        <v>1</v>
      </c>
      <c r="AC47" s="185" t="s">
        <v>103</v>
      </c>
    </row>
    <row r="48" s="79" customFormat="true" ht="12.75" hidden="false" customHeight="true" outlineLevel="0" collapsed="false">
      <c r="A48" s="163" t="s">
        <v>106</v>
      </c>
      <c r="B48" s="182" t="s">
        <v>107</v>
      </c>
      <c r="C48" s="186" t="s">
        <v>105</v>
      </c>
      <c r="D48" s="99"/>
      <c r="E48" s="100"/>
      <c r="F48" s="100"/>
      <c r="G48" s="101"/>
      <c r="H48" s="99"/>
      <c r="I48" s="100"/>
      <c r="J48" s="100"/>
      <c r="K48" s="101"/>
      <c r="L48" s="166" t="n">
        <v>0</v>
      </c>
      <c r="M48" s="167" t="n">
        <v>2</v>
      </c>
      <c r="N48" s="167" t="s">
        <v>42</v>
      </c>
      <c r="O48" s="168" t="n">
        <v>3</v>
      </c>
      <c r="P48" s="99"/>
      <c r="Q48" s="100"/>
      <c r="R48" s="100"/>
      <c r="S48" s="101"/>
      <c r="T48" s="177"/>
      <c r="U48" s="178"/>
      <c r="V48" s="178"/>
      <c r="W48" s="179"/>
      <c r="X48" s="180"/>
      <c r="Y48" s="178"/>
      <c r="Z48" s="178"/>
      <c r="AA48" s="89"/>
      <c r="AB48" s="184" t="s">
        <v>1</v>
      </c>
      <c r="AC48" s="185" t="s">
        <v>103</v>
      </c>
    </row>
    <row r="49" s="79" customFormat="true" ht="12.75" hidden="false" customHeight="true" outlineLevel="0" collapsed="false">
      <c r="A49" s="163" t="s">
        <v>108</v>
      </c>
      <c r="B49" s="182" t="s">
        <v>109</v>
      </c>
      <c r="C49" s="186" t="s">
        <v>107</v>
      </c>
      <c r="D49" s="99"/>
      <c r="E49" s="100"/>
      <c r="F49" s="100"/>
      <c r="G49" s="101"/>
      <c r="H49" s="99"/>
      <c r="I49" s="100"/>
      <c r="J49" s="100"/>
      <c r="K49" s="101"/>
      <c r="L49" s="99"/>
      <c r="M49" s="100"/>
      <c r="N49" s="100"/>
      <c r="O49" s="101"/>
      <c r="P49" s="166" t="n">
        <v>0</v>
      </c>
      <c r="Q49" s="167" t="n">
        <v>2</v>
      </c>
      <c r="R49" s="167" t="s">
        <v>42</v>
      </c>
      <c r="S49" s="168" t="n">
        <v>3</v>
      </c>
      <c r="T49" s="177"/>
      <c r="U49" s="178"/>
      <c r="V49" s="178"/>
      <c r="W49" s="179"/>
      <c r="X49" s="180"/>
      <c r="Y49" s="178"/>
      <c r="Z49" s="178"/>
      <c r="AA49" s="89"/>
      <c r="AB49" s="184" t="s">
        <v>1</v>
      </c>
      <c r="AC49" s="185" t="s">
        <v>103</v>
      </c>
    </row>
    <row r="50" s="79" customFormat="true" ht="12.75" hidden="false" customHeight="true" outlineLevel="0" collapsed="false">
      <c r="A50" s="163" t="s">
        <v>110</v>
      </c>
      <c r="B50" s="182" t="s">
        <v>111</v>
      </c>
      <c r="C50" s="186" t="s">
        <v>109</v>
      </c>
      <c r="D50" s="99"/>
      <c r="E50" s="100"/>
      <c r="F50" s="100"/>
      <c r="G50" s="101"/>
      <c r="H50" s="99"/>
      <c r="I50" s="100"/>
      <c r="J50" s="100"/>
      <c r="K50" s="101"/>
      <c r="L50" s="99"/>
      <c r="M50" s="100"/>
      <c r="N50" s="100"/>
      <c r="O50" s="101"/>
      <c r="P50" s="99"/>
      <c r="Q50" s="100"/>
      <c r="R50" s="100"/>
      <c r="S50" s="101"/>
      <c r="T50" s="166" t="n">
        <v>0</v>
      </c>
      <c r="U50" s="167" t="n">
        <v>2</v>
      </c>
      <c r="V50" s="167" t="s">
        <v>42</v>
      </c>
      <c r="W50" s="168" t="n">
        <v>3</v>
      </c>
      <c r="X50" s="180"/>
      <c r="Y50" s="178"/>
      <c r="Z50" s="178"/>
      <c r="AA50" s="89"/>
      <c r="AB50" s="184" t="s">
        <v>1</v>
      </c>
      <c r="AC50" s="185" t="s">
        <v>103</v>
      </c>
    </row>
    <row r="51" s="79" customFormat="true" ht="12.75" hidden="false" customHeight="true" outlineLevel="0" collapsed="false">
      <c r="A51" s="163" t="s">
        <v>112</v>
      </c>
      <c r="B51" s="182" t="s">
        <v>113</v>
      </c>
      <c r="C51" s="186" t="s">
        <v>111</v>
      </c>
      <c r="D51" s="99"/>
      <c r="E51" s="100"/>
      <c r="F51" s="100"/>
      <c r="G51" s="101"/>
      <c r="H51" s="99"/>
      <c r="I51" s="100"/>
      <c r="J51" s="100"/>
      <c r="K51" s="101"/>
      <c r="L51" s="99"/>
      <c r="M51" s="100"/>
      <c r="N51" s="100"/>
      <c r="O51" s="101"/>
      <c r="P51" s="99"/>
      <c r="Q51" s="100"/>
      <c r="R51" s="100"/>
      <c r="S51" s="101"/>
      <c r="T51" s="177"/>
      <c r="U51" s="178"/>
      <c r="V51" s="178"/>
      <c r="W51" s="179"/>
      <c r="X51" s="166" t="n">
        <v>0</v>
      </c>
      <c r="Y51" s="167" t="n">
        <v>2</v>
      </c>
      <c r="Z51" s="167" t="s">
        <v>42</v>
      </c>
      <c r="AA51" s="187" t="n">
        <v>3</v>
      </c>
      <c r="AB51" s="184" t="s">
        <v>1</v>
      </c>
      <c r="AC51" s="185" t="s">
        <v>103</v>
      </c>
    </row>
    <row r="52" s="79" customFormat="true" ht="12.75" hidden="false" customHeight="false" outlineLevel="0" collapsed="false">
      <c r="A52" s="163" t="s">
        <v>114</v>
      </c>
      <c r="B52" s="182" t="s">
        <v>115</v>
      </c>
      <c r="C52" s="183"/>
      <c r="D52" s="99"/>
      <c r="E52" s="100"/>
      <c r="F52" s="100"/>
      <c r="G52" s="101"/>
      <c r="H52" s="99"/>
      <c r="I52" s="100"/>
      <c r="J52" s="100"/>
      <c r="K52" s="101"/>
      <c r="L52" s="99" t="n">
        <v>0</v>
      </c>
      <c r="M52" s="100" t="n">
        <v>2</v>
      </c>
      <c r="N52" s="100" t="s">
        <v>42</v>
      </c>
      <c r="O52" s="101" t="n">
        <v>2</v>
      </c>
      <c r="P52" s="99"/>
      <c r="Q52" s="100"/>
      <c r="R52" s="100"/>
      <c r="S52" s="101"/>
      <c r="T52" s="177"/>
      <c r="U52" s="178"/>
      <c r="V52" s="178"/>
      <c r="W52" s="179"/>
      <c r="X52" s="180"/>
      <c r="Y52" s="178"/>
      <c r="Z52" s="178"/>
      <c r="AA52" s="89"/>
      <c r="AB52" s="181" t="s">
        <v>116</v>
      </c>
      <c r="AC52" s="188" t="s">
        <v>117</v>
      </c>
    </row>
    <row r="53" s="79" customFormat="true" ht="28.5" hidden="false" customHeight="true" outlineLevel="0" collapsed="false">
      <c r="A53" s="163" t="s">
        <v>118</v>
      </c>
      <c r="B53" s="182" t="s">
        <v>119</v>
      </c>
      <c r="C53" s="183"/>
      <c r="D53" s="166" t="n">
        <v>0</v>
      </c>
      <c r="E53" s="167" t="n">
        <v>2</v>
      </c>
      <c r="F53" s="167" t="s">
        <v>42</v>
      </c>
      <c r="G53" s="168" t="n">
        <v>2</v>
      </c>
      <c r="H53" s="99"/>
      <c r="I53" s="100"/>
      <c r="J53" s="100"/>
      <c r="K53" s="101"/>
      <c r="L53" s="99"/>
      <c r="M53" s="100"/>
      <c r="N53" s="100"/>
      <c r="O53" s="101"/>
      <c r="P53" s="99"/>
      <c r="Q53" s="100"/>
      <c r="R53" s="100"/>
      <c r="S53" s="101"/>
      <c r="T53" s="177"/>
      <c r="U53" s="178"/>
      <c r="V53" s="178"/>
      <c r="W53" s="179"/>
      <c r="X53" s="180"/>
      <c r="Y53" s="178"/>
      <c r="Z53" s="178"/>
      <c r="AA53" s="89"/>
      <c r="AB53" s="181" t="s">
        <v>95</v>
      </c>
      <c r="AC53" s="111" t="s">
        <v>96</v>
      </c>
    </row>
    <row r="54" s="79" customFormat="true" ht="27" hidden="false" customHeight="true" outlineLevel="0" collapsed="false">
      <c r="A54" s="163" t="s">
        <v>120</v>
      </c>
      <c r="B54" s="182" t="s">
        <v>121</v>
      </c>
      <c r="C54" s="189" t="s">
        <v>119</v>
      </c>
      <c r="D54" s="99"/>
      <c r="E54" s="100"/>
      <c r="F54" s="100"/>
      <c r="G54" s="101"/>
      <c r="H54" s="166" t="n">
        <v>0</v>
      </c>
      <c r="I54" s="167" t="n">
        <v>2</v>
      </c>
      <c r="J54" s="167" t="s">
        <v>42</v>
      </c>
      <c r="K54" s="168" t="n">
        <v>2</v>
      </c>
      <c r="L54" s="99"/>
      <c r="M54" s="100"/>
      <c r="N54" s="100"/>
      <c r="O54" s="101"/>
      <c r="P54" s="99"/>
      <c r="Q54" s="100"/>
      <c r="R54" s="100"/>
      <c r="S54" s="101"/>
      <c r="T54" s="177"/>
      <c r="U54" s="178"/>
      <c r="V54" s="178"/>
      <c r="W54" s="179"/>
      <c r="X54" s="180"/>
      <c r="Y54" s="178"/>
      <c r="Z54" s="178"/>
      <c r="AA54" s="89"/>
      <c r="AB54" s="181" t="s">
        <v>95</v>
      </c>
      <c r="AC54" s="111" t="s">
        <v>96</v>
      </c>
    </row>
    <row r="55" s="79" customFormat="true" ht="30" hidden="false" customHeight="true" outlineLevel="0" collapsed="false">
      <c r="A55" s="163" t="s">
        <v>122</v>
      </c>
      <c r="B55" s="182" t="s">
        <v>123</v>
      </c>
      <c r="C55" s="189" t="s">
        <v>121</v>
      </c>
      <c r="D55" s="99"/>
      <c r="E55" s="100"/>
      <c r="F55" s="100"/>
      <c r="G55" s="101"/>
      <c r="H55" s="99"/>
      <c r="I55" s="100"/>
      <c r="J55" s="100"/>
      <c r="K55" s="101"/>
      <c r="L55" s="166" t="n">
        <v>0</v>
      </c>
      <c r="M55" s="167" t="n">
        <v>2</v>
      </c>
      <c r="N55" s="167" t="s">
        <v>42</v>
      </c>
      <c r="O55" s="168" t="n">
        <v>2</v>
      </c>
      <c r="P55" s="99"/>
      <c r="Q55" s="100"/>
      <c r="R55" s="100"/>
      <c r="S55" s="101"/>
      <c r="T55" s="177"/>
      <c r="U55" s="178"/>
      <c r="V55" s="178"/>
      <c r="W55" s="179"/>
      <c r="X55" s="180"/>
      <c r="Y55" s="178"/>
      <c r="Z55" s="178"/>
      <c r="AA55" s="89"/>
      <c r="AB55" s="181" t="s">
        <v>95</v>
      </c>
      <c r="AC55" s="111" t="s">
        <v>96</v>
      </c>
    </row>
    <row r="56" s="79" customFormat="true" ht="30" hidden="false" customHeight="true" outlineLevel="0" collapsed="false">
      <c r="A56" s="163" t="s">
        <v>124</v>
      </c>
      <c r="B56" s="182" t="s">
        <v>125</v>
      </c>
      <c r="C56" s="190"/>
      <c r="D56" s="99" t="n">
        <v>0</v>
      </c>
      <c r="E56" s="100" t="n">
        <v>2</v>
      </c>
      <c r="F56" s="100" t="s">
        <v>42</v>
      </c>
      <c r="G56" s="101" t="n">
        <v>3</v>
      </c>
      <c r="H56" s="99"/>
      <c r="I56" s="100"/>
      <c r="J56" s="100"/>
      <c r="K56" s="101"/>
      <c r="L56" s="99"/>
      <c r="M56" s="100"/>
      <c r="N56" s="100"/>
      <c r="O56" s="101"/>
      <c r="P56" s="99"/>
      <c r="Q56" s="100"/>
      <c r="R56" s="100"/>
      <c r="S56" s="101"/>
      <c r="T56" s="177"/>
      <c r="U56" s="178"/>
      <c r="V56" s="178"/>
      <c r="W56" s="179"/>
      <c r="X56" s="180"/>
      <c r="Y56" s="178"/>
      <c r="Z56" s="178"/>
      <c r="AA56" s="89"/>
      <c r="AB56" s="191" t="s">
        <v>64</v>
      </c>
      <c r="AC56" s="111" t="s">
        <v>126</v>
      </c>
    </row>
    <row r="57" s="79" customFormat="true" ht="12.75" hidden="false" customHeight="true" outlineLevel="0" collapsed="false">
      <c r="A57" s="163" t="s">
        <v>127</v>
      </c>
      <c r="B57" s="97" t="s">
        <v>128</v>
      </c>
      <c r="C57" s="192" t="s">
        <v>58</v>
      </c>
      <c r="D57" s="99"/>
      <c r="E57" s="100"/>
      <c r="F57" s="100"/>
      <c r="G57" s="101"/>
      <c r="H57" s="99"/>
      <c r="I57" s="100"/>
      <c r="J57" s="100"/>
      <c r="K57" s="101"/>
      <c r="L57" s="99"/>
      <c r="M57" s="100"/>
      <c r="N57" s="100"/>
      <c r="O57" s="101"/>
      <c r="P57" s="99" t="n">
        <v>0</v>
      </c>
      <c r="Q57" s="100" t="n">
        <v>2</v>
      </c>
      <c r="R57" s="100" t="s">
        <v>42</v>
      </c>
      <c r="S57" s="101" t="n">
        <v>2</v>
      </c>
      <c r="T57" s="177"/>
      <c r="U57" s="178"/>
      <c r="V57" s="178"/>
      <c r="W57" s="179"/>
      <c r="X57" s="180"/>
      <c r="Y57" s="178"/>
      <c r="Z57" s="178"/>
      <c r="AA57" s="89"/>
      <c r="AB57" s="184" t="s">
        <v>60</v>
      </c>
      <c r="AC57" s="93" t="s">
        <v>61</v>
      </c>
    </row>
    <row r="58" s="79" customFormat="true" ht="12.75" hidden="false" customHeight="true" outlineLevel="0" collapsed="false">
      <c r="A58" s="163" t="s">
        <v>129</v>
      </c>
      <c r="B58" s="193" t="s">
        <v>130</v>
      </c>
      <c r="C58" s="194"/>
      <c r="D58" s="99"/>
      <c r="E58" s="100"/>
      <c r="F58" s="100"/>
      <c r="G58" s="101"/>
      <c r="H58" s="99" t="n">
        <v>0</v>
      </c>
      <c r="I58" s="100" t="n">
        <v>2</v>
      </c>
      <c r="J58" s="100" t="s">
        <v>42</v>
      </c>
      <c r="K58" s="101" t="n">
        <v>2</v>
      </c>
      <c r="L58" s="195"/>
      <c r="M58" s="196"/>
      <c r="N58" s="196"/>
      <c r="O58" s="197"/>
      <c r="P58" s="195"/>
      <c r="Q58" s="196"/>
      <c r="R58" s="196"/>
      <c r="S58" s="197"/>
      <c r="T58" s="198"/>
      <c r="U58" s="199"/>
      <c r="V58" s="199"/>
      <c r="W58" s="200"/>
      <c r="X58" s="201"/>
      <c r="Y58" s="199"/>
      <c r="Z58" s="199"/>
      <c r="AA58" s="202"/>
      <c r="AB58" s="184" t="s">
        <v>60</v>
      </c>
      <c r="AC58" s="93" t="s">
        <v>131</v>
      </c>
    </row>
    <row r="59" s="79" customFormat="true" ht="12.75" hidden="false" customHeight="true" outlineLevel="0" collapsed="false">
      <c r="A59" s="163" t="s">
        <v>132</v>
      </c>
      <c r="B59" s="97" t="s">
        <v>133</v>
      </c>
      <c r="C59" s="190"/>
      <c r="D59" s="166" t="n">
        <v>0</v>
      </c>
      <c r="E59" s="167" t="n">
        <v>2</v>
      </c>
      <c r="F59" s="167" t="s">
        <v>42</v>
      </c>
      <c r="G59" s="168" t="n">
        <v>2</v>
      </c>
      <c r="H59" s="203"/>
      <c r="I59" s="204"/>
      <c r="J59" s="204"/>
      <c r="K59" s="205"/>
      <c r="L59" s="99"/>
      <c r="M59" s="100"/>
      <c r="N59" s="100"/>
      <c r="O59" s="101"/>
      <c r="P59" s="99"/>
      <c r="Q59" s="100"/>
      <c r="R59" s="100"/>
      <c r="S59" s="101"/>
      <c r="T59" s="99"/>
      <c r="U59" s="178"/>
      <c r="V59" s="178"/>
      <c r="W59" s="179"/>
      <c r="X59" s="180"/>
      <c r="Y59" s="178"/>
      <c r="Z59" s="178"/>
      <c r="AA59" s="89"/>
      <c r="AB59" s="185" t="s">
        <v>1</v>
      </c>
      <c r="AC59" s="185" t="s">
        <v>134</v>
      </c>
    </row>
    <row r="60" s="79" customFormat="true" ht="12.75" hidden="false" customHeight="true" outlineLevel="0" collapsed="false">
      <c r="A60" s="163" t="s">
        <v>135</v>
      </c>
      <c r="B60" s="97" t="s">
        <v>136</v>
      </c>
      <c r="C60" s="206" t="s">
        <v>133</v>
      </c>
      <c r="D60" s="166"/>
      <c r="E60" s="167"/>
      <c r="F60" s="167"/>
      <c r="G60" s="168"/>
      <c r="H60" s="166" t="n">
        <v>0</v>
      </c>
      <c r="I60" s="167" t="n">
        <v>2</v>
      </c>
      <c r="J60" s="167" t="s">
        <v>42</v>
      </c>
      <c r="K60" s="168" t="n">
        <v>2</v>
      </c>
      <c r="L60" s="166"/>
      <c r="M60" s="167"/>
      <c r="N60" s="167"/>
      <c r="O60" s="168"/>
      <c r="P60" s="166"/>
      <c r="Q60" s="167"/>
      <c r="R60" s="167"/>
      <c r="S60" s="168"/>
      <c r="T60" s="166"/>
      <c r="U60" s="170"/>
      <c r="V60" s="170"/>
      <c r="W60" s="171"/>
      <c r="X60" s="172"/>
      <c r="Y60" s="170"/>
      <c r="Z60" s="170"/>
      <c r="AA60" s="173"/>
      <c r="AB60" s="184" t="s">
        <v>1</v>
      </c>
      <c r="AC60" s="185" t="s">
        <v>134</v>
      </c>
    </row>
    <row r="61" s="79" customFormat="true" ht="12.75" hidden="false" customHeight="true" outlineLevel="0" collapsed="false">
      <c r="A61" s="163" t="s">
        <v>137</v>
      </c>
      <c r="B61" s="97" t="s">
        <v>138</v>
      </c>
      <c r="C61" s="206" t="s">
        <v>136</v>
      </c>
      <c r="D61" s="99"/>
      <c r="E61" s="100"/>
      <c r="F61" s="100"/>
      <c r="G61" s="101"/>
      <c r="H61" s="99"/>
      <c r="I61" s="100"/>
      <c r="J61" s="100"/>
      <c r="K61" s="101"/>
      <c r="L61" s="166" t="n">
        <v>0</v>
      </c>
      <c r="M61" s="167" t="n">
        <v>2</v>
      </c>
      <c r="N61" s="167" t="s">
        <v>42</v>
      </c>
      <c r="O61" s="168" t="n">
        <v>2</v>
      </c>
      <c r="P61" s="99"/>
      <c r="Q61" s="100"/>
      <c r="R61" s="100"/>
      <c r="S61" s="101"/>
      <c r="T61" s="99"/>
      <c r="U61" s="178"/>
      <c r="V61" s="178"/>
      <c r="W61" s="179"/>
      <c r="X61" s="180"/>
      <c r="Y61" s="178"/>
      <c r="Z61" s="178"/>
      <c r="AA61" s="89"/>
      <c r="AB61" s="184" t="s">
        <v>1</v>
      </c>
      <c r="AC61" s="185" t="s">
        <v>134</v>
      </c>
    </row>
    <row r="62" s="79" customFormat="true" ht="12.75" hidden="false" customHeight="true" outlineLevel="0" collapsed="false">
      <c r="A62" s="163" t="s">
        <v>139</v>
      </c>
      <c r="B62" s="97" t="s">
        <v>140</v>
      </c>
      <c r="C62" s="206" t="s">
        <v>138</v>
      </c>
      <c r="D62" s="99"/>
      <c r="E62" s="100"/>
      <c r="F62" s="100"/>
      <c r="G62" s="101"/>
      <c r="H62" s="99"/>
      <c r="I62" s="100"/>
      <c r="J62" s="100"/>
      <c r="K62" s="101"/>
      <c r="L62" s="99"/>
      <c r="M62" s="100"/>
      <c r="N62" s="100"/>
      <c r="O62" s="101"/>
      <c r="P62" s="166" t="n">
        <v>0</v>
      </c>
      <c r="Q62" s="167" t="n">
        <v>2</v>
      </c>
      <c r="R62" s="167" t="s">
        <v>42</v>
      </c>
      <c r="S62" s="168" t="n">
        <v>2</v>
      </c>
      <c r="T62" s="99"/>
      <c r="U62" s="178"/>
      <c r="V62" s="178"/>
      <c r="W62" s="179"/>
      <c r="X62" s="180"/>
      <c r="Y62" s="178"/>
      <c r="Z62" s="178"/>
      <c r="AA62" s="89"/>
      <c r="AB62" s="184" t="s">
        <v>1</v>
      </c>
      <c r="AC62" s="185" t="s">
        <v>43</v>
      </c>
    </row>
    <row r="63" s="79" customFormat="true" ht="12.75" hidden="false" customHeight="true" outlineLevel="0" collapsed="false">
      <c r="A63" s="163" t="s">
        <v>141</v>
      </c>
      <c r="B63" s="97" t="s">
        <v>142</v>
      </c>
      <c r="C63" s="206" t="s">
        <v>140</v>
      </c>
      <c r="D63" s="99"/>
      <c r="E63" s="100"/>
      <c r="F63" s="100"/>
      <c r="G63" s="101"/>
      <c r="H63" s="99"/>
      <c r="I63" s="100"/>
      <c r="J63" s="100"/>
      <c r="K63" s="101"/>
      <c r="L63" s="99"/>
      <c r="M63" s="100"/>
      <c r="N63" s="100"/>
      <c r="O63" s="101"/>
      <c r="P63" s="99"/>
      <c r="Q63" s="100"/>
      <c r="R63" s="100"/>
      <c r="S63" s="101"/>
      <c r="T63" s="166" t="n">
        <v>0</v>
      </c>
      <c r="U63" s="167" t="n">
        <v>2</v>
      </c>
      <c r="V63" s="167" t="s">
        <v>42</v>
      </c>
      <c r="W63" s="168" t="n">
        <v>2</v>
      </c>
      <c r="X63" s="180"/>
      <c r="Y63" s="178"/>
      <c r="Z63" s="178"/>
      <c r="AA63" s="89"/>
      <c r="AB63" s="184" t="s">
        <v>1</v>
      </c>
      <c r="AC63" s="185" t="s">
        <v>43</v>
      </c>
    </row>
    <row r="64" s="79" customFormat="true" ht="12.75" hidden="false" customHeight="true" outlineLevel="0" collapsed="false">
      <c r="A64" s="163" t="s">
        <v>143</v>
      </c>
      <c r="B64" s="97" t="s">
        <v>144</v>
      </c>
      <c r="C64" s="206" t="s">
        <v>142</v>
      </c>
      <c r="D64" s="99"/>
      <c r="E64" s="100"/>
      <c r="F64" s="100"/>
      <c r="G64" s="101"/>
      <c r="H64" s="99"/>
      <c r="I64" s="100"/>
      <c r="J64" s="100"/>
      <c r="K64" s="101"/>
      <c r="L64" s="99"/>
      <c r="M64" s="100"/>
      <c r="N64" s="100"/>
      <c r="O64" s="101"/>
      <c r="P64" s="99"/>
      <c r="Q64" s="100"/>
      <c r="R64" s="100"/>
      <c r="S64" s="101"/>
      <c r="T64" s="99"/>
      <c r="U64" s="178"/>
      <c r="V64" s="178"/>
      <c r="W64" s="179"/>
      <c r="X64" s="166" t="n">
        <v>0</v>
      </c>
      <c r="Y64" s="167" t="n">
        <v>2</v>
      </c>
      <c r="Z64" s="167" t="s">
        <v>42</v>
      </c>
      <c r="AA64" s="187" t="n">
        <v>2</v>
      </c>
      <c r="AB64" s="184" t="s">
        <v>1</v>
      </c>
      <c r="AC64" s="185" t="s">
        <v>43</v>
      </c>
    </row>
    <row r="65" s="79" customFormat="true" ht="12.75" hidden="false" customHeight="true" outlineLevel="0" collapsed="false">
      <c r="A65" s="163" t="s">
        <v>145</v>
      </c>
      <c r="B65" s="207" t="s">
        <v>146</v>
      </c>
      <c r="C65" s="82"/>
      <c r="D65" s="83" t="n">
        <v>0</v>
      </c>
      <c r="E65" s="84" t="n">
        <v>2</v>
      </c>
      <c r="F65" s="84" t="s">
        <v>42</v>
      </c>
      <c r="G65" s="85" t="n">
        <v>2</v>
      </c>
      <c r="H65" s="83"/>
      <c r="I65" s="84"/>
      <c r="J65" s="84"/>
      <c r="K65" s="85"/>
      <c r="L65" s="83"/>
      <c r="M65" s="84"/>
      <c r="N65" s="84"/>
      <c r="O65" s="85"/>
      <c r="P65" s="83"/>
      <c r="Q65" s="84"/>
      <c r="R65" s="84"/>
      <c r="S65" s="85"/>
      <c r="T65" s="83"/>
      <c r="U65" s="88"/>
      <c r="V65" s="88"/>
      <c r="W65" s="89"/>
      <c r="X65" s="208"/>
      <c r="Y65" s="88"/>
      <c r="Z65" s="88"/>
      <c r="AA65" s="89"/>
      <c r="AB65" s="184" t="s">
        <v>1</v>
      </c>
      <c r="AC65" s="184" t="s">
        <v>103</v>
      </c>
    </row>
    <row r="66" s="79" customFormat="true" ht="12.75" hidden="false" customHeight="true" outlineLevel="0" collapsed="false">
      <c r="A66" s="163" t="s">
        <v>147</v>
      </c>
      <c r="B66" s="207" t="s">
        <v>148</v>
      </c>
      <c r="C66" s="82"/>
      <c r="D66" s="83"/>
      <c r="E66" s="84"/>
      <c r="F66" s="84"/>
      <c r="G66" s="85"/>
      <c r="H66" s="83"/>
      <c r="I66" s="84"/>
      <c r="J66" s="84"/>
      <c r="K66" s="85"/>
      <c r="L66" s="83" t="n">
        <v>0</v>
      </c>
      <c r="M66" s="84" t="n">
        <v>2</v>
      </c>
      <c r="N66" s="84" t="s">
        <v>42</v>
      </c>
      <c r="O66" s="85" t="n">
        <v>2</v>
      </c>
      <c r="P66" s="83"/>
      <c r="Q66" s="84"/>
      <c r="R66" s="84"/>
      <c r="S66" s="85"/>
      <c r="T66" s="83"/>
      <c r="U66" s="88"/>
      <c r="V66" s="88"/>
      <c r="W66" s="89"/>
      <c r="X66" s="208"/>
      <c r="Y66" s="88"/>
      <c r="Z66" s="88"/>
      <c r="AA66" s="89"/>
      <c r="AB66" s="209" t="s">
        <v>1</v>
      </c>
      <c r="AC66" s="93" t="s">
        <v>149</v>
      </c>
    </row>
    <row r="67" s="79" customFormat="true" ht="12.75" hidden="false" customHeight="true" outlineLevel="0" collapsed="false">
      <c r="A67" s="210"/>
      <c r="B67" s="211" t="s">
        <v>21</v>
      </c>
      <c r="C67" s="212" t="n">
        <f aca="false">SUM(G67,K67,O67,S67,W67,AA67)</f>
        <v>55</v>
      </c>
      <c r="D67" s="156" t="n">
        <f aca="false">SUM(D43:D66)</f>
        <v>0</v>
      </c>
      <c r="E67" s="157" t="n">
        <f aca="false">SUM(E43:E66)</f>
        <v>12</v>
      </c>
      <c r="F67" s="157"/>
      <c r="G67" s="213" t="n">
        <f aca="false">SUM(G43:G66)</f>
        <v>14</v>
      </c>
      <c r="H67" s="156" t="n">
        <f aca="false">SUM(H43:H66)</f>
        <v>0</v>
      </c>
      <c r="I67" s="157" t="n">
        <f aca="false">SUM(I43:I66)</f>
        <v>10</v>
      </c>
      <c r="J67" s="157"/>
      <c r="K67" s="213" t="n">
        <f aca="false">SUM(K43:K66)</f>
        <v>11</v>
      </c>
      <c r="L67" s="156" t="n">
        <f aca="false">SUM(L43:L66)</f>
        <v>0</v>
      </c>
      <c r="M67" s="157" t="n">
        <f aca="false">SUM(M43:M66)</f>
        <v>12</v>
      </c>
      <c r="N67" s="157"/>
      <c r="O67" s="213" t="n">
        <f aca="false">SUM(O43:O66)</f>
        <v>13</v>
      </c>
      <c r="P67" s="156" t="n">
        <f aca="false">SUM(P43:P66)</f>
        <v>0</v>
      </c>
      <c r="Q67" s="157" t="n">
        <f aca="false">SUM(Q43:Q66)</f>
        <v>6</v>
      </c>
      <c r="R67" s="157"/>
      <c r="S67" s="213" t="n">
        <f aca="false">SUM(S43:S66)</f>
        <v>7</v>
      </c>
      <c r="T67" s="156" t="n">
        <f aca="false">SUM(T43:T66)</f>
        <v>0</v>
      </c>
      <c r="U67" s="157" t="n">
        <f aca="false">SUM(U43:U66)</f>
        <v>4</v>
      </c>
      <c r="V67" s="157"/>
      <c r="W67" s="213" t="n">
        <f aca="false">SUM(W43:W66)</f>
        <v>5</v>
      </c>
      <c r="X67" s="156" t="n">
        <f aca="false">SUM(X43:X66)</f>
        <v>0</v>
      </c>
      <c r="Y67" s="157" t="n">
        <f aca="false">SUM(Y43:Y66)</f>
        <v>4</v>
      </c>
      <c r="Z67" s="157"/>
      <c r="AA67" s="213" t="n">
        <f aca="false">SUM(AA43:AA66)</f>
        <v>5</v>
      </c>
      <c r="AB67" s="214"/>
      <c r="AC67" s="215"/>
    </row>
    <row r="68" s="79" customFormat="true" ht="12.75" hidden="false" customHeight="true" outlineLevel="0" collapsed="false">
      <c r="A68" s="161" t="s">
        <v>150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9" customFormat="true" ht="13.5" hidden="false" customHeight="false" outlineLevel="0" collapsed="false">
      <c r="A69" s="216" t="s">
        <v>151</v>
      </c>
      <c r="B69" s="217" t="s">
        <v>152</v>
      </c>
      <c r="C69" s="218"/>
      <c r="D69" s="219"/>
      <c r="E69" s="220"/>
      <c r="F69" s="220"/>
      <c r="G69" s="221"/>
      <c r="H69" s="219"/>
      <c r="I69" s="220"/>
      <c r="J69" s="220"/>
      <c r="K69" s="221"/>
      <c r="L69" s="219"/>
      <c r="M69" s="220"/>
      <c r="N69" s="220"/>
      <c r="O69" s="221"/>
      <c r="P69" s="219"/>
      <c r="Q69" s="220"/>
      <c r="R69" s="220"/>
      <c r="S69" s="221"/>
      <c r="T69" s="222" t="n">
        <v>0</v>
      </c>
      <c r="U69" s="223" t="n">
        <v>12</v>
      </c>
      <c r="V69" s="223" t="s">
        <v>42</v>
      </c>
      <c r="W69" s="224" t="n">
        <v>20</v>
      </c>
      <c r="X69" s="225"/>
      <c r="Y69" s="226"/>
      <c r="Z69" s="226"/>
      <c r="AA69" s="227"/>
      <c r="AB69" s="228" t="s">
        <v>1</v>
      </c>
      <c r="AC69" s="229" t="s">
        <v>103</v>
      </c>
    </row>
    <row r="70" s="79" customFormat="true" ht="12.75" hidden="false" customHeight="true" outlineLevel="0" collapsed="false">
      <c r="A70" s="210"/>
      <c r="B70" s="211" t="s">
        <v>21</v>
      </c>
      <c r="C70" s="212" t="n">
        <f aca="false">SUM(G70,K70,O70,S70,W70,AA70)</f>
        <v>20</v>
      </c>
      <c r="D70" s="156"/>
      <c r="E70" s="157"/>
      <c r="F70" s="157"/>
      <c r="G70" s="213"/>
      <c r="H70" s="156"/>
      <c r="I70" s="157"/>
      <c r="J70" s="157"/>
      <c r="K70" s="213"/>
      <c r="L70" s="156"/>
      <c r="M70" s="157"/>
      <c r="N70" s="157"/>
      <c r="O70" s="213"/>
      <c r="P70" s="156"/>
      <c r="Q70" s="157"/>
      <c r="R70" s="157"/>
      <c r="S70" s="213"/>
      <c r="T70" s="156" t="n">
        <f aca="false">SUM(T69)</f>
        <v>0</v>
      </c>
      <c r="U70" s="157" t="n">
        <f aca="false">SUM(U69)</f>
        <v>12</v>
      </c>
      <c r="V70" s="157"/>
      <c r="W70" s="213" t="n">
        <f aca="false">SUM(W69)</f>
        <v>20</v>
      </c>
      <c r="X70" s="156"/>
      <c r="Y70" s="157"/>
      <c r="Z70" s="157"/>
      <c r="AA70" s="213"/>
      <c r="AB70" s="214"/>
      <c r="AC70" s="215"/>
    </row>
    <row r="71" s="79" customFormat="true" ht="12.75" hidden="false" customHeight="true" outlineLevel="0" collapsed="false">
      <c r="A71" s="161" t="s">
        <v>17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</row>
    <row r="72" s="79" customFormat="true" ht="12.75" hidden="false" customHeight="true" outlineLevel="0" collapsed="false">
      <c r="A72" s="163" t="s">
        <v>153</v>
      </c>
      <c r="B72" s="230" t="s">
        <v>154</v>
      </c>
      <c r="C72" s="231"/>
      <c r="D72" s="232"/>
      <c r="E72" s="233"/>
      <c r="F72" s="233"/>
      <c r="G72" s="187"/>
      <c r="H72" s="232"/>
      <c r="I72" s="233"/>
      <c r="J72" s="233"/>
      <c r="K72" s="187"/>
      <c r="L72" s="232"/>
      <c r="M72" s="233"/>
      <c r="N72" s="233"/>
      <c r="O72" s="187"/>
      <c r="P72" s="232"/>
      <c r="Q72" s="233"/>
      <c r="R72" s="233"/>
      <c r="S72" s="187"/>
      <c r="T72" s="232" t="n">
        <v>0</v>
      </c>
      <c r="U72" s="234" t="n">
        <v>2</v>
      </c>
      <c r="V72" s="234" t="s">
        <v>42</v>
      </c>
      <c r="W72" s="173" t="n">
        <v>0</v>
      </c>
      <c r="X72" s="235"/>
      <c r="Y72" s="234"/>
      <c r="Z72" s="234"/>
      <c r="AA72" s="173"/>
      <c r="AB72" s="185" t="s">
        <v>1</v>
      </c>
      <c r="AC72" s="236"/>
    </row>
    <row r="73" s="79" customFormat="true" ht="12.75" hidden="false" customHeight="true" outlineLevel="0" collapsed="false">
      <c r="A73" s="163" t="s">
        <v>155</v>
      </c>
      <c r="B73" s="207" t="s">
        <v>156</v>
      </c>
      <c r="C73" s="237" t="s">
        <v>154</v>
      </c>
      <c r="D73" s="83"/>
      <c r="E73" s="84"/>
      <c r="F73" s="84"/>
      <c r="G73" s="85"/>
      <c r="H73" s="83"/>
      <c r="I73" s="84"/>
      <c r="J73" s="84"/>
      <c r="K73" s="85"/>
      <c r="L73" s="83"/>
      <c r="M73" s="84"/>
      <c r="N73" s="84"/>
      <c r="O73" s="85"/>
      <c r="P73" s="83"/>
      <c r="Q73" s="84"/>
      <c r="R73" s="84"/>
      <c r="S73" s="85"/>
      <c r="T73" s="83"/>
      <c r="U73" s="88"/>
      <c r="V73" s="88"/>
      <c r="W73" s="89"/>
      <c r="X73" s="83" t="n">
        <v>0</v>
      </c>
      <c r="Y73" s="88" t="n">
        <v>2</v>
      </c>
      <c r="Z73" s="88" t="s">
        <v>42</v>
      </c>
      <c r="AA73" s="89" t="n">
        <v>0</v>
      </c>
      <c r="AB73" s="184" t="s">
        <v>1</v>
      </c>
      <c r="AC73" s="238"/>
    </row>
    <row r="74" s="79" customFormat="true" ht="12.75" hidden="false" customHeight="true" outlineLevel="0" collapsed="false">
      <c r="A74" s="163" t="s">
        <v>157</v>
      </c>
      <c r="B74" s="239" t="s">
        <v>158</v>
      </c>
      <c r="C74" s="240"/>
      <c r="D74" s="241"/>
      <c r="E74" s="242"/>
      <c r="F74" s="242"/>
      <c r="G74" s="243"/>
      <c r="H74" s="241"/>
      <c r="I74" s="242"/>
      <c r="J74" s="242"/>
      <c r="K74" s="243"/>
      <c r="L74" s="241"/>
      <c r="M74" s="242"/>
      <c r="N74" s="242"/>
      <c r="O74" s="243"/>
      <c r="P74" s="241"/>
      <c r="Q74" s="242"/>
      <c r="R74" s="242"/>
      <c r="S74" s="243"/>
      <c r="T74" s="241"/>
      <c r="U74" s="244"/>
      <c r="V74" s="244"/>
      <c r="W74" s="202"/>
      <c r="X74" s="195" t="n">
        <v>0</v>
      </c>
      <c r="Y74" s="199" t="n">
        <v>0</v>
      </c>
      <c r="Z74" s="199" t="s">
        <v>42</v>
      </c>
      <c r="AA74" s="200" t="n">
        <v>10</v>
      </c>
      <c r="AB74" s="184" t="s">
        <v>1</v>
      </c>
      <c r="AC74" s="238"/>
    </row>
    <row r="75" s="245" customFormat="true" ht="12.75" hidden="false" customHeight="true" outlineLevel="0" collapsed="false">
      <c r="A75" s="210"/>
      <c r="B75" s="211" t="s">
        <v>21</v>
      </c>
      <c r="C75" s="212" t="n">
        <f aca="false">SUM(G75,K75,O75,S75,W75,AA75)</f>
        <v>10</v>
      </c>
      <c r="D75" s="156"/>
      <c r="E75" s="157"/>
      <c r="F75" s="157"/>
      <c r="G75" s="213"/>
      <c r="H75" s="156"/>
      <c r="I75" s="157"/>
      <c r="J75" s="157"/>
      <c r="K75" s="213"/>
      <c r="L75" s="156"/>
      <c r="M75" s="157"/>
      <c r="N75" s="157"/>
      <c r="O75" s="213"/>
      <c r="P75" s="156"/>
      <c r="Q75" s="157"/>
      <c r="R75" s="157"/>
      <c r="S75" s="213"/>
      <c r="T75" s="156" t="n">
        <f aca="false">SUM(T72:T74)</f>
        <v>0</v>
      </c>
      <c r="U75" s="157" t="n">
        <f aca="false">SUM(U72:U74)</f>
        <v>2</v>
      </c>
      <c r="V75" s="157"/>
      <c r="W75" s="213" t="n">
        <f aca="false">SUM(W72:W74)</f>
        <v>0</v>
      </c>
      <c r="X75" s="156" t="n">
        <f aca="false">SUM(X72:X74)</f>
        <v>0</v>
      </c>
      <c r="Y75" s="157" t="n">
        <f aca="false">SUM(Y72:Y74)</f>
        <v>2</v>
      </c>
      <c r="Z75" s="157"/>
      <c r="AA75" s="213" t="n">
        <f aca="false">SUM(AA72:AA74)</f>
        <v>10</v>
      </c>
      <c r="AB75" s="214"/>
      <c r="AC75" s="215"/>
    </row>
    <row r="76" s="246" customFormat="true" ht="12.75" hidden="false" customHeight="true" outlineLevel="0" collapsed="false">
      <c r="A76" s="161" t="s">
        <v>159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</row>
    <row r="77" s="79" customFormat="true" ht="12.75" hidden="false" customHeight="true" outlineLevel="0" collapsed="false">
      <c r="A77" s="161" t="s">
        <v>160</v>
      </c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</row>
    <row r="78" s="79" customFormat="true" ht="12.75" hidden="false" customHeight="true" outlineLevel="0" collapsed="false">
      <c r="A78" s="163" t="s">
        <v>161</v>
      </c>
      <c r="B78" s="230" t="s">
        <v>162</v>
      </c>
      <c r="C78" s="105"/>
      <c r="D78" s="232"/>
      <c r="E78" s="233"/>
      <c r="F78" s="233"/>
      <c r="G78" s="187"/>
      <c r="H78" s="232"/>
      <c r="I78" s="233"/>
      <c r="J78" s="233"/>
      <c r="K78" s="187"/>
      <c r="L78" s="232" t="n">
        <v>2</v>
      </c>
      <c r="M78" s="233" t="n">
        <v>0</v>
      </c>
      <c r="N78" s="233" t="s">
        <v>50</v>
      </c>
      <c r="O78" s="187" t="n">
        <v>2</v>
      </c>
      <c r="P78" s="232"/>
      <c r="Q78" s="233"/>
      <c r="R78" s="233"/>
      <c r="S78" s="187"/>
      <c r="T78" s="232"/>
      <c r="U78" s="234"/>
      <c r="V78" s="234"/>
      <c r="W78" s="173"/>
      <c r="X78" s="235"/>
      <c r="Y78" s="234"/>
      <c r="Z78" s="234"/>
      <c r="AA78" s="173"/>
      <c r="AB78" s="247" t="s">
        <v>1</v>
      </c>
      <c r="AC78" s="78" t="s">
        <v>163</v>
      </c>
    </row>
    <row r="79" s="79" customFormat="true" ht="12.75" hidden="false" customHeight="true" outlineLevel="0" collapsed="false">
      <c r="A79" s="163" t="s">
        <v>164</v>
      </c>
      <c r="B79" s="207" t="s">
        <v>165</v>
      </c>
      <c r="C79" s="176" t="s">
        <v>100</v>
      </c>
      <c r="D79" s="83"/>
      <c r="E79" s="84"/>
      <c r="F79" s="84"/>
      <c r="G79" s="85"/>
      <c r="H79" s="83"/>
      <c r="I79" s="84"/>
      <c r="J79" s="84"/>
      <c r="K79" s="85"/>
      <c r="L79" s="83"/>
      <c r="M79" s="84"/>
      <c r="N79" s="84"/>
      <c r="O79" s="85"/>
      <c r="P79" s="83" t="n">
        <v>0</v>
      </c>
      <c r="Q79" s="84" t="n">
        <v>2</v>
      </c>
      <c r="R79" s="84" t="s">
        <v>42</v>
      </c>
      <c r="S79" s="85" t="n">
        <v>3</v>
      </c>
      <c r="T79" s="83"/>
      <c r="U79" s="88"/>
      <c r="V79" s="88"/>
      <c r="W79" s="89"/>
      <c r="X79" s="208"/>
      <c r="Y79" s="88"/>
      <c r="Z79" s="88"/>
      <c r="AA79" s="89"/>
      <c r="AB79" s="184" t="s">
        <v>1</v>
      </c>
      <c r="AC79" s="93" t="s">
        <v>103</v>
      </c>
    </row>
    <row r="80" s="79" customFormat="true" ht="12.75" hidden="false" customHeight="true" outlineLevel="0" collapsed="false">
      <c r="A80" s="163" t="s">
        <v>166</v>
      </c>
      <c r="B80" s="207" t="s">
        <v>167</v>
      </c>
      <c r="C80" s="98" t="s">
        <v>165</v>
      </c>
      <c r="D80" s="83"/>
      <c r="E80" s="84"/>
      <c r="F80" s="84"/>
      <c r="G80" s="85"/>
      <c r="H80" s="83"/>
      <c r="I80" s="84"/>
      <c r="J80" s="84"/>
      <c r="K80" s="85"/>
      <c r="L80" s="83"/>
      <c r="M80" s="84"/>
      <c r="N80" s="84"/>
      <c r="O80" s="85"/>
      <c r="P80" s="83"/>
      <c r="Q80" s="84"/>
      <c r="R80" s="84"/>
      <c r="S80" s="85"/>
      <c r="T80" s="83" t="n">
        <v>0</v>
      </c>
      <c r="U80" s="84" t="n">
        <v>2</v>
      </c>
      <c r="V80" s="84" t="s">
        <v>42</v>
      </c>
      <c r="W80" s="85" t="n">
        <v>3</v>
      </c>
      <c r="X80" s="248"/>
      <c r="Y80" s="249"/>
      <c r="Z80" s="249"/>
      <c r="AA80" s="250"/>
      <c r="AB80" s="184" t="s">
        <v>1</v>
      </c>
      <c r="AC80" s="93" t="s">
        <v>103</v>
      </c>
    </row>
    <row r="81" s="79" customFormat="true" ht="12.75" hidden="false" customHeight="true" outlineLevel="0" collapsed="false">
      <c r="A81" s="163" t="s">
        <v>168</v>
      </c>
      <c r="B81" s="207" t="s">
        <v>169</v>
      </c>
      <c r="C81" s="98" t="s">
        <v>167</v>
      </c>
      <c r="D81" s="83"/>
      <c r="E81" s="84"/>
      <c r="F81" s="84"/>
      <c r="G81" s="85"/>
      <c r="H81" s="83"/>
      <c r="I81" s="84"/>
      <c r="J81" s="84"/>
      <c r="K81" s="85"/>
      <c r="L81" s="83"/>
      <c r="M81" s="84"/>
      <c r="N81" s="84"/>
      <c r="O81" s="85"/>
      <c r="P81" s="83"/>
      <c r="Q81" s="84"/>
      <c r="R81" s="84"/>
      <c r="S81" s="85"/>
      <c r="T81" s="232"/>
      <c r="U81" s="234"/>
      <c r="V81" s="234"/>
      <c r="W81" s="173"/>
      <c r="X81" s="83" t="n">
        <v>0</v>
      </c>
      <c r="Y81" s="84" t="n">
        <v>2</v>
      </c>
      <c r="Z81" s="84" t="s">
        <v>42</v>
      </c>
      <c r="AA81" s="85" t="n">
        <v>3</v>
      </c>
      <c r="AB81" s="251" t="s">
        <v>1</v>
      </c>
      <c r="AC81" s="93" t="s">
        <v>103</v>
      </c>
    </row>
    <row r="82" s="79" customFormat="true" ht="27.75" hidden="false" customHeight="true" outlineLevel="0" collapsed="false">
      <c r="A82" s="163" t="s">
        <v>170</v>
      </c>
      <c r="B82" s="182" t="s">
        <v>171</v>
      </c>
      <c r="C82" s="252"/>
      <c r="D82" s="83"/>
      <c r="E82" s="84"/>
      <c r="F82" s="84"/>
      <c r="G82" s="85"/>
      <c r="H82" s="83"/>
      <c r="I82" s="84"/>
      <c r="J82" s="84"/>
      <c r="K82" s="85"/>
      <c r="L82" s="83"/>
      <c r="M82" s="84"/>
      <c r="N82" s="84"/>
      <c r="O82" s="85"/>
      <c r="P82" s="83" t="n">
        <v>2</v>
      </c>
      <c r="Q82" s="84" t="n">
        <v>0</v>
      </c>
      <c r="R82" s="84" t="s">
        <v>50</v>
      </c>
      <c r="S82" s="85" t="n">
        <v>3</v>
      </c>
      <c r="T82" s="83"/>
      <c r="U82" s="88"/>
      <c r="V82" s="88"/>
      <c r="W82" s="89"/>
      <c r="X82" s="208"/>
      <c r="Y82" s="88"/>
      <c r="Z82" s="88"/>
      <c r="AA82" s="89"/>
      <c r="AB82" s="181" t="s">
        <v>95</v>
      </c>
      <c r="AC82" s="97" t="s">
        <v>52</v>
      </c>
    </row>
    <row r="83" s="79" customFormat="true" ht="12.75" hidden="false" customHeight="true" outlineLevel="0" collapsed="false">
      <c r="A83" s="163" t="s">
        <v>172</v>
      </c>
      <c r="B83" s="207" t="s">
        <v>173</v>
      </c>
      <c r="C83" s="98"/>
      <c r="D83" s="83"/>
      <c r="E83" s="84"/>
      <c r="F83" s="84"/>
      <c r="G83" s="85"/>
      <c r="H83" s="83"/>
      <c r="I83" s="84"/>
      <c r="J83" s="84"/>
      <c r="K83" s="85"/>
      <c r="L83" s="83" t="n">
        <v>2</v>
      </c>
      <c r="M83" s="84" t="n">
        <v>0</v>
      </c>
      <c r="N83" s="84" t="s">
        <v>50</v>
      </c>
      <c r="O83" s="85" t="n">
        <v>2</v>
      </c>
      <c r="P83" s="253"/>
      <c r="Q83" s="254"/>
      <c r="R83" s="254"/>
      <c r="S83" s="255"/>
      <c r="T83" s="83"/>
      <c r="U83" s="88"/>
      <c r="V83" s="88"/>
      <c r="W83" s="89"/>
      <c r="X83" s="208"/>
      <c r="Y83" s="88"/>
      <c r="Z83" s="88"/>
      <c r="AA83" s="89"/>
      <c r="AB83" s="256" t="s">
        <v>1</v>
      </c>
      <c r="AC83" s="93" t="s">
        <v>174</v>
      </c>
    </row>
    <row r="84" s="79" customFormat="true" ht="12.75" hidden="false" customHeight="true" outlineLevel="0" collapsed="false">
      <c r="A84" s="163" t="s">
        <v>175</v>
      </c>
      <c r="B84" s="207" t="s">
        <v>176</v>
      </c>
      <c r="C84" s="257"/>
      <c r="D84" s="83"/>
      <c r="E84" s="84"/>
      <c r="F84" s="84"/>
      <c r="G84" s="85"/>
      <c r="H84" s="83"/>
      <c r="I84" s="84"/>
      <c r="J84" s="84"/>
      <c r="K84" s="85"/>
      <c r="L84" s="83"/>
      <c r="M84" s="84"/>
      <c r="N84" s="84"/>
      <c r="O84" s="85"/>
      <c r="P84" s="83"/>
      <c r="Q84" s="84"/>
      <c r="R84" s="84"/>
      <c r="S84" s="85"/>
      <c r="T84" s="83" t="n">
        <v>0</v>
      </c>
      <c r="U84" s="88" t="n">
        <v>2</v>
      </c>
      <c r="V84" s="88" t="s">
        <v>42</v>
      </c>
      <c r="W84" s="89" t="n">
        <v>3</v>
      </c>
      <c r="X84" s="208"/>
      <c r="Y84" s="88"/>
      <c r="Z84" s="88"/>
      <c r="AA84" s="89"/>
      <c r="AB84" s="184" t="s">
        <v>1</v>
      </c>
      <c r="AC84" s="184" t="s">
        <v>134</v>
      </c>
    </row>
    <row r="85" s="79" customFormat="true" ht="12.75" hidden="false" customHeight="true" outlineLevel="0" collapsed="false">
      <c r="A85" s="163" t="s">
        <v>177</v>
      </c>
      <c r="B85" s="207" t="s">
        <v>178</v>
      </c>
      <c r="C85" s="189" t="s">
        <v>123</v>
      </c>
      <c r="D85" s="83"/>
      <c r="E85" s="84"/>
      <c r="F85" s="84"/>
      <c r="G85" s="85"/>
      <c r="H85" s="83"/>
      <c r="I85" s="84"/>
      <c r="J85" s="84"/>
      <c r="K85" s="85"/>
      <c r="L85" s="83"/>
      <c r="M85" s="84"/>
      <c r="N85" s="84"/>
      <c r="O85" s="85"/>
      <c r="P85" s="83" t="n">
        <v>0</v>
      </c>
      <c r="Q85" s="84" t="n">
        <v>2</v>
      </c>
      <c r="R85" s="84" t="s">
        <v>42</v>
      </c>
      <c r="S85" s="85" t="n">
        <v>3</v>
      </c>
      <c r="T85" s="83"/>
      <c r="U85" s="88"/>
      <c r="V85" s="88"/>
      <c r="W85" s="89"/>
      <c r="X85" s="208"/>
      <c r="Y85" s="88"/>
      <c r="Z85" s="88"/>
      <c r="AA85" s="89"/>
      <c r="AB85" s="184" t="s">
        <v>1</v>
      </c>
      <c r="AC85" s="93" t="s">
        <v>103</v>
      </c>
    </row>
    <row r="86" s="79" customFormat="true" ht="12.75" hidden="false" customHeight="true" outlineLevel="0" collapsed="false">
      <c r="A86" s="163" t="s">
        <v>179</v>
      </c>
      <c r="B86" s="207" t="s">
        <v>180</v>
      </c>
      <c r="C86" s="98" t="s">
        <v>178</v>
      </c>
      <c r="D86" s="83"/>
      <c r="E86" s="84"/>
      <c r="F86" s="84"/>
      <c r="G86" s="85"/>
      <c r="H86" s="83"/>
      <c r="I86" s="84"/>
      <c r="J86" s="84"/>
      <c r="K86" s="85"/>
      <c r="L86" s="83"/>
      <c r="M86" s="84"/>
      <c r="N86" s="84"/>
      <c r="O86" s="85"/>
      <c r="P86" s="83"/>
      <c r="Q86" s="84"/>
      <c r="R86" s="84"/>
      <c r="S86" s="85"/>
      <c r="T86" s="83" t="n">
        <v>0</v>
      </c>
      <c r="U86" s="84" t="n">
        <v>2</v>
      </c>
      <c r="V86" s="84" t="s">
        <v>42</v>
      </c>
      <c r="W86" s="85" t="n">
        <v>3</v>
      </c>
      <c r="X86" s="208"/>
      <c r="Y86" s="88"/>
      <c r="Z86" s="88"/>
      <c r="AA86" s="89"/>
      <c r="AB86" s="184" t="s">
        <v>1</v>
      </c>
      <c r="AC86" s="93" t="s">
        <v>103</v>
      </c>
    </row>
    <row r="87" s="79" customFormat="true" ht="12.75" hidden="false" customHeight="true" outlineLevel="0" collapsed="false">
      <c r="A87" s="163" t="s">
        <v>181</v>
      </c>
      <c r="B87" s="207" t="s">
        <v>182</v>
      </c>
      <c r="C87" s="98" t="s">
        <v>180</v>
      </c>
      <c r="D87" s="83"/>
      <c r="E87" s="84"/>
      <c r="F87" s="84"/>
      <c r="G87" s="85"/>
      <c r="H87" s="83"/>
      <c r="I87" s="84"/>
      <c r="J87" s="84"/>
      <c r="K87" s="85"/>
      <c r="L87" s="83"/>
      <c r="M87" s="84"/>
      <c r="N87" s="84"/>
      <c r="O87" s="85"/>
      <c r="P87" s="83"/>
      <c r="Q87" s="84"/>
      <c r="R87" s="84"/>
      <c r="S87" s="85"/>
      <c r="T87" s="83"/>
      <c r="U87" s="88"/>
      <c r="V87" s="88"/>
      <c r="W87" s="89"/>
      <c r="X87" s="83" t="n">
        <v>0</v>
      </c>
      <c r="Y87" s="84" t="n">
        <v>2</v>
      </c>
      <c r="Z87" s="84" t="s">
        <v>42</v>
      </c>
      <c r="AA87" s="85" t="n">
        <v>3</v>
      </c>
      <c r="AB87" s="251" t="s">
        <v>1</v>
      </c>
      <c r="AC87" s="93" t="s">
        <v>103</v>
      </c>
    </row>
    <row r="88" s="79" customFormat="true" ht="12.75" hidden="false" customHeight="false" outlineLevel="0" collapsed="false">
      <c r="A88" s="163" t="s">
        <v>183</v>
      </c>
      <c r="B88" s="207" t="s">
        <v>184</v>
      </c>
      <c r="C88" s="98"/>
      <c r="D88" s="83"/>
      <c r="E88" s="84"/>
      <c r="F88" s="84"/>
      <c r="G88" s="85"/>
      <c r="H88" s="83"/>
      <c r="I88" s="84"/>
      <c r="J88" s="84"/>
      <c r="K88" s="85"/>
      <c r="L88" s="83"/>
      <c r="M88" s="84"/>
      <c r="N88" s="84"/>
      <c r="O88" s="85"/>
      <c r="P88" s="83"/>
      <c r="Q88" s="84"/>
      <c r="R88" s="84"/>
      <c r="S88" s="85"/>
      <c r="T88" s="83"/>
      <c r="U88" s="88"/>
      <c r="V88" s="88"/>
      <c r="W88" s="89"/>
      <c r="X88" s="208" t="n">
        <v>0</v>
      </c>
      <c r="Y88" s="88" t="n">
        <v>2</v>
      </c>
      <c r="Z88" s="88" t="s">
        <v>42</v>
      </c>
      <c r="AA88" s="89" t="n">
        <v>3</v>
      </c>
      <c r="AB88" s="181" t="s">
        <v>60</v>
      </c>
      <c r="AC88" s="258" t="s">
        <v>131</v>
      </c>
    </row>
    <row r="89" s="79" customFormat="true" ht="12.75" hidden="false" customHeight="false" outlineLevel="0" collapsed="false">
      <c r="A89" s="163" t="s">
        <v>185</v>
      </c>
      <c r="B89" s="207" t="s">
        <v>186</v>
      </c>
      <c r="C89" s="98"/>
      <c r="D89" s="83"/>
      <c r="E89" s="84"/>
      <c r="F89" s="84"/>
      <c r="G89" s="85"/>
      <c r="H89" s="83"/>
      <c r="I89" s="84"/>
      <c r="J89" s="84"/>
      <c r="K89" s="85"/>
      <c r="L89" s="83" t="n">
        <v>0</v>
      </c>
      <c r="M89" s="84" t="n">
        <v>2</v>
      </c>
      <c r="N89" s="84" t="s">
        <v>42</v>
      </c>
      <c r="O89" s="85" t="n">
        <v>3</v>
      </c>
      <c r="P89" s="83"/>
      <c r="Q89" s="84"/>
      <c r="R89" s="84"/>
      <c r="S89" s="85"/>
      <c r="T89" s="83"/>
      <c r="U89" s="88"/>
      <c r="V89" s="88"/>
      <c r="W89" s="89"/>
      <c r="X89" s="208"/>
      <c r="Y89" s="88"/>
      <c r="Z89" s="88"/>
      <c r="AA89" s="89"/>
      <c r="AB89" s="181" t="s">
        <v>60</v>
      </c>
      <c r="AC89" s="258" t="s">
        <v>84</v>
      </c>
    </row>
    <row r="90" s="79" customFormat="true" ht="30" hidden="false" customHeight="true" outlineLevel="0" collapsed="false">
      <c r="A90" s="163" t="s">
        <v>187</v>
      </c>
      <c r="B90" s="182" t="s">
        <v>188</v>
      </c>
      <c r="C90" s="98"/>
      <c r="D90" s="83"/>
      <c r="E90" s="84"/>
      <c r="F90" s="84"/>
      <c r="G90" s="85"/>
      <c r="H90" s="83"/>
      <c r="I90" s="84"/>
      <c r="J90" s="84"/>
      <c r="K90" s="85"/>
      <c r="L90" s="83"/>
      <c r="M90" s="84"/>
      <c r="N90" s="84"/>
      <c r="O90" s="85"/>
      <c r="P90" s="83"/>
      <c r="Q90" s="84"/>
      <c r="R90" s="84"/>
      <c r="S90" s="85"/>
      <c r="T90" s="83" t="n">
        <v>2</v>
      </c>
      <c r="U90" s="88" t="n">
        <v>0</v>
      </c>
      <c r="V90" s="88" t="s">
        <v>50</v>
      </c>
      <c r="W90" s="89" t="n">
        <v>3</v>
      </c>
      <c r="X90" s="208"/>
      <c r="Y90" s="88"/>
      <c r="Z90" s="88"/>
      <c r="AA90" s="89"/>
      <c r="AB90" s="181" t="s">
        <v>95</v>
      </c>
      <c r="AC90" s="97" t="s">
        <v>96</v>
      </c>
    </row>
    <row r="91" s="79" customFormat="true" ht="12.75" hidden="false" customHeight="true" outlineLevel="0" collapsed="false">
      <c r="A91" s="259" t="s">
        <v>189</v>
      </c>
      <c r="B91" s="207" t="s">
        <v>190</v>
      </c>
      <c r="C91" s="260"/>
      <c r="D91" s="83"/>
      <c r="E91" s="84"/>
      <c r="F91" s="84"/>
      <c r="G91" s="85"/>
      <c r="H91" s="83"/>
      <c r="I91" s="84"/>
      <c r="J91" s="84"/>
      <c r="K91" s="85"/>
      <c r="L91" s="83"/>
      <c r="M91" s="84"/>
      <c r="N91" s="84"/>
      <c r="O91" s="85"/>
      <c r="P91" s="83" t="n">
        <v>0</v>
      </c>
      <c r="Q91" s="84" t="n">
        <v>2</v>
      </c>
      <c r="R91" s="84" t="s">
        <v>42</v>
      </c>
      <c r="S91" s="85" t="n">
        <v>3</v>
      </c>
      <c r="T91" s="83"/>
      <c r="U91" s="88"/>
      <c r="V91" s="88"/>
      <c r="W91" s="89"/>
      <c r="X91" s="208"/>
      <c r="Y91" s="88"/>
      <c r="Z91" s="88"/>
      <c r="AA91" s="250"/>
      <c r="AB91" s="184" t="s">
        <v>1</v>
      </c>
      <c r="AC91" s="93" t="s">
        <v>191</v>
      </c>
    </row>
    <row r="92" s="79" customFormat="true" ht="12.75" hidden="false" customHeight="true" outlineLevel="0" collapsed="false">
      <c r="A92" s="163" t="s">
        <v>192</v>
      </c>
      <c r="B92" s="230" t="s">
        <v>193</v>
      </c>
      <c r="C92" s="261"/>
      <c r="D92" s="232"/>
      <c r="E92" s="233"/>
      <c r="F92" s="233"/>
      <c r="G92" s="187"/>
      <c r="H92" s="232"/>
      <c r="I92" s="233"/>
      <c r="J92" s="233"/>
      <c r="K92" s="187"/>
      <c r="L92" s="232"/>
      <c r="M92" s="233"/>
      <c r="N92" s="233"/>
      <c r="O92" s="187"/>
      <c r="P92" s="232" t="n">
        <v>0</v>
      </c>
      <c r="Q92" s="233" t="n">
        <v>2</v>
      </c>
      <c r="R92" s="233" t="s">
        <v>42</v>
      </c>
      <c r="S92" s="187" t="n">
        <v>3</v>
      </c>
      <c r="T92" s="232"/>
      <c r="U92" s="234"/>
      <c r="V92" s="234"/>
      <c r="W92" s="173"/>
      <c r="X92" s="235"/>
      <c r="Y92" s="234"/>
      <c r="Z92" s="234"/>
      <c r="AA92" s="262"/>
      <c r="AB92" s="251" t="s">
        <v>1</v>
      </c>
      <c r="AC92" s="93" t="s">
        <v>163</v>
      </c>
    </row>
    <row r="93" s="79" customFormat="true" ht="12.75" hidden="false" customHeight="true" outlineLevel="0" collapsed="false">
      <c r="A93" s="163" t="s">
        <v>194</v>
      </c>
      <c r="B93" s="207" t="s">
        <v>195</v>
      </c>
      <c r="C93" s="82"/>
      <c r="D93" s="83"/>
      <c r="E93" s="84"/>
      <c r="F93" s="84"/>
      <c r="G93" s="85"/>
      <c r="H93" s="83"/>
      <c r="I93" s="84"/>
      <c r="J93" s="84"/>
      <c r="K93" s="85"/>
      <c r="L93" s="83"/>
      <c r="M93" s="84"/>
      <c r="N93" s="84"/>
      <c r="O93" s="85"/>
      <c r="P93" s="83" t="n">
        <v>2</v>
      </c>
      <c r="Q93" s="84" t="n">
        <v>0</v>
      </c>
      <c r="R93" s="84" t="s">
        <v>50</v>
      </c>
      <c r="S93" s="85" t="n">
        <v>3</v>
      </c>
      <c r="T93" s="83"/>
      <c r="U93" s="88"/>
      <c r="V93" s="88"/>
      <c r="W93" s="89"/>
      <c r="X93" s="208"/>
      <c r="Y93" s="88"/>
      <c r="Z93" s="88"/>
      <c r="AA93" s="250"/>
      <c r="AB93" s="251" t="s">
        <v>1</v>
      </c>
      <c r="AC93" s="263" t="s">
        <v>163</v>
      </c>
    </row>
    <row r="94" s="79" customFormat="true" ht="29.25" hidden="false" customHeight="true" outlineLevel="0" collapsed="false">
      <c r="A94" s="163" t="s">
        <v>196</v>
      </c>
      <c r="B94" s="182" t="s">
        <v>197</v>
      </c>
      <c r="C94" s="82"/>
      <c r="D94" s="83"/>
      <c r="E94" s="84"/>
      <c r="F94" s="84"/>
      <c r="G94" s="85"/>
      <c r="H94" s="83"/>
      <c r="I94" s="84"/>
      <c r="J94" s="84"/>
      <c r="K94" s="85"/>
      <c r="L94" s="83"/>
      <c r="M94" s="84"/>
      <c r="N94" s="84"/>
      <c r="O94" s="85"/>
      <c r="P94" s="83"/>
      <c r="Q94" s="84"/>
      <c r="R94" s="84"/>
      <c r="S94" s="85"/>
      <c r="T94" s="83"/>
      <c r="U94" s="88"/>
      <c r="V94" s="88"/>
      <c r="W94" s="89"/>
      <c r="X94" s="208" t="n">
        <v>0</v>
      </c>
      <c r="Y94" s="88" t="n">
        <v>2</v>
      </c>
      <c r="Z94" s="88" t="s">
        <v>42</v>
      </c>
      <c r="AA94" s="89" t="n">
        <v>3</v>
      </c>
      <c r="AB94" s="181" t="s">
        <v>95</v>
      </c>
      <c r="AC94" s="97" t="s">
        <v>96</v>
      </c>
    </row>
    <row r="95" s="79" customFormat="true" ht="12.75" hidden="false" customHeight="true" outlineLevel="0" collapsed="false">
      <c r="A95" s="163" t="s">
        <v>198</v>
      </c>
      <c r="B95" s="207" t="s">
        <v>199</v>
      </c>
      <c r="C95" s="82"/>
      <c r="D95" s="83"/>
      <c r="E95" s="84"/>
      <c r="F95" s="84"/>
      <c r="G95" s="85"/>
      <c r="H95" s="83"/>
      <c r="I95" s="84"/>
      <c r="J95" s="84"/>
      <c r="K95" s="85"/>
      <c r="L95" s="83" t="n">
        <v>0</v>
      </c>
      <c r="M95" s="84" t="n">
        <v>2</v>
      </c>
      <c r="N95" s="84" t="s">
        <v>42</v>
      </c>
      <c r="O95" s="85" t="n">
        <v>3</v>
      </c>
      <c r="P95" s="83"/>
      <c r="Q95" s="84"/>
      <c r="R95" s="84"/>
      <c r="S95" s="85"/>
      <c r="T95" s="83"/>
      <c r="U95" s="88"/>
      <c r="V95" s="88"/>
      <c r="W95" s="89"/>
      <c r="X95" s="208"/>
      <c r="Y95" s="88"/>
      <c r="Z95" s="88"/>
      <c r="AA95" s="250"/>
      <c r="AB95" s="92" t="s">
        <v>1</v>
      </c>
      <c r="AC95" s="93" t="s">
        <v>103</v>
      </c>
    </row>
    <row r="96" s="79" customFormat="true" ht="12.75" hidden="false" customHeight="true" outlineLevel="0" collapsed="false">
      <c r="A96" s="163" t="s">
        <v>200</v>
      </c>
      <c r="B96" s="264" t="s">
        <v>201</v>
      </c>
      <c r="C96" s="265"/>
      <c r="D96" s="241"/>
      <c r="E96" s="242"/>
      <c r="F96" s="242"/>
      <c r="G96" s="243"/>
      <c r="H96" s="241"/>
      <c r="I96" s="242"/>
      <c r="J96" s="242"/>
      <c r="K96" s="243"/>
      <c r="L96" s="241" t="n">
        <v>0</v>
      </c>
      <c r="M96" s="242" t="n">
        <v>2</v>
      </c>
      <c r="N96" s="242" t="s">
        <v>42</v>
      </c>
      <c r="O96" s="243" t="n">
        <v>3</v>
      </c>
      <c r="P96" s="241"/>
      <c r="Q96" s="242"/>
      <c r="R96" s="242"/>
      <c r="S96" s="243"/>
      <c r="T96" s="241"/>
      <c r="U96" s="244"/>
      <c r="V96" s="242"/>
      <c r="W96" s="266"/>
      <c r="X96" s="267"/>
      <c r="Y96" s="244"/>
      <c r="Z96" s="244"/>
      <c r="AA96" s="266"/>
      <c r="AB96" s="251" t="s">
        <v>1</v>
      </c>
      <c r="AC96" s="268" t="s">
        <v>134</v>
      </c>
    </row>
    <row r="97" s="245" customFormat="true" ht="12.75" hidden="false" customHeight="true" outlineLevel="0" collapsed="false">
      <c r="A97" s="210"/>
      <c r="B97" s="211" t="s">
        <v>21</v>
      </c>
      <c r="C97" s="212" t="n">
        <v>55</v>
      </c>
      <c r="D97" s="156"/>
      <c r="E97" s="157"/>
      <c r="F97" s="157"/>
      <c r="G97" s="213"/>
      <c r="H97" s="156"/>
      <c r="I97" s="157"/>
      <c r="J97" s="157"/>
      <c r="K97" s="213"/>
      <c r="L97" s="156" t="n">
        <f aca="false">SUM(L78:L96)</f>
        <v>4</v>
      </c>
      <c r="M97" s="157" t="n">
        <f aca="false">SUM(M78:M96)</f>
        <v>6</v>
      </c>
      <c r="N97" s="157"/>
      <c r="O97" s="213" t="n">
        <f aca="false">SUM(O78:O96)</f>
        <v>13</v>
      </c>
      <c r="P97" s="156" t="n">
        <f aca="false">SUM(P78:P96)</f>
        <v>4</v>
      </c>
      <c r="Q97" s="157" t="n">
        <f aca="false">SUM(Q78:Q96)</f>
        <v>8</v>
      </c>
      <c r="R97" s="157"/>
      <c r="S97" s="213" t="n">
        <f aca="false">SUM(S78:S96)</f>
        <v>18</v>
      </c>
      <c r="T97" s="156" t="n">
        <f aca="false">SUM(T78:T96)</f>
        <v>2</v>
      </c>
      <c r="U97" s="157" t="n">
        <f aca="false">SUM(U78:U96)</f>
        <v>6</v>
      </c>
      <c r="V97" s="157"/>
      <c r="W97" s="213" t="n">
        <f aca="false">SUM(W78:W96)</f>
        <v>12</v>
      </c>
      <c r="X97" s="156" t="n">
        <f aca="false">SUM(X78:X96)</f>
        <v>0</v>
      </c>
      <c r="Y97" s="157" t="n">
        <f aca="false">SUM(Y78:Y96)</f>
        <v>8</v>
      </c>
      <c r="Z97" s="157"/>
      <c r="AA97" s="213" t="n">
        <f aca="false">SUM(AA78:AA96)</f>
        <v>12</v>
      </c>
      <c r="AB97" s="214"/>
      <c r="AC97" s="215"/>
    </row>
    <row r="98" customFormat="false" ht="16.5" hidden="false" customHeight="false" outlineLevel="0" collapsed="false">
      <c r="A98" s="269" t="s">
        <v>202</v>
      </c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customFormat="false" ht="16.5" hidden="false" customHeight="false" outlineLevel="0" collapsed="false">
      <c r="A99" s="269" t="s">
        <v>160</v>
      </c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4" customFormat="true" ht="12.75" hidden="false" customHeight="false" outlineLevel="0" collapsed="false">
      <c r="A100" s="270" t="s">
        <v>203</v>
      </c>
      <c r="B100" s="271" t="s">
        <v>204</v>
      </c>
      <c r="C100" s="272"/>
      <c r="D100" s="83"/>
      <c r="E100" s="84"/>
      <c r="F100" s="84"/>
      <c r="G100" s="85"/>
      <c r="H100" s="83"/>
      <c r="I100" s="84"/>
      <c r="J100" s="84"/>
      <c r="K100" s="85"/>
      <c r="L100" s="83"/>
      <c r="M100" s="84"/>
      <c r="N100" s="84"/>
      <c r="O100" s="85"/>
      <c r="P100" s="83" t="n">
        <v>0</v>
      </c>
      <c r="Q100" s="84" t="n">
        <v>4</v>
      </c>
      <c r="R100" s="84" t="s">
        <v>42</v>
      </c>
      <c r="S100" s="85" t="n">
        <v>4</v>
      </c>
      <c r="T100" s="83"/>
      <c r="U100" s="88"/>
      <c r="V100" s="88"/>
      <c r="W100" s="89"/>
      <c r="X100" s="208"/>
      <c r="Y100" s="88"/>
      <c r="Z100" s="88"/>
      <c r="AA100" s="91"/>
      <c r="AB100" s="78" t="s">
        <v>1</v>
      </c>
      <c r="AC100" s="273" t="s">
        <v>163</v>
      </c>
    </row>
    <row r="101" s="274" customFormat="true" ht="12.75" hidden="false" customHeight="false" outlineLevel="0" collapsed="false">
      <c r="A101" s="270" t="s">
        <v>205</v>
      </c>
      <c r="B101" s="271" t="s">
        <v>206</v>
      </c>
      <c r="C101" s="272"/>
      <c r="D101" s="83"/>
      <c r="E101" s="84"/>
      <c r="F101" s="84"/>
      <c r="G101" s="85"/>
      <c r="H101" s="83"/>
      <c r="I101" s="84"/>
      <c r="J101" s="84"/>
      <c r="K101" s="85"/>
      <c r="L101" s="83"/>
      <c r="M101" s="84"/>
      <c r="N101" s="84"/>
      <c r="O101" s="85"/>
      <c r="P101" s="83"/>
      <c r="Q101" s="84"/>
      <c r="R101" s="84"/>
      <c r="S101" s="85"/>
      <c r="T101" s="83" t="n">
        <v>0</v>
      </c>
      <c r="U101" s="88" t="n">
        <v>2</v>
      </c>
      <c r="V101" s="88" t="s">
        <v>42</v>
      </c>
      <c r="W101" s="89" t="n">
        <v>3</v>
      </c>
      <c r="X101" s="208"/>
      <c r="Y101" s="88"/>
      <c r="Z101" s="88"/>
      <c r="AA101" s="91"/>
      <c r="AB101" s="263" t="s">
        <v>1</v>
      </c>
      <c r="AC101" s="273" t="s">
        <v>163</v>
      </c>
    </row>
    <row r="102" s="274" customFormat="true" ht="12.75" hidden="false" customHeight="false" outlineLevel="0" collapsed="false">
      <c r="A102" s="270" t="s">
        <v>207</v>
      </c>
      <c r="B102" s="271" t="s">
        <v>208</v>
      </c>
      <c r="C102" s="272"/>
      <c r="D102" s="83"/>
      <c r="E102" s="84"/>
      <c r="F102" s="84"/>
      <c r="G102" s="85"/>
      <c r="H102" s="83"/>
      <c r="I102" s="84"/>
      <c r="J102" s="84"/>
      <c r="K102" s="85"/>
      <c r="L102" s="83" t="n">
        <v>0</v>
      </c>
      <c r="M102" s="84" t="n">
        <v>4</v>
      </c>
      <c r="N102" s="84" t="s">
        <v>42</v>
      </c>
      <c r="O102" s="85" t="n">
        <v>4</v>
      </c>
      <c r="P102" s="83"/>
      <c r="Q102" s="84"/>
      <c r="R102" s="84"/>
      <c r="S102" s="85"/>
      <c r="T102" s="83"/>
      <c r="U102" s="88"/>
      <c r="V102" s="88"/>
      <c r="W102" s="89"/>
      <c r="X102" s="208"/>
      <c r="Y102" s="88"/>
      <c r="Z102" s="88"/>
      <c r="AA102" s="91"/>
      <c r="AB102" s="93" t="s">
        <v>1</v>
      </c>
      <c r="AC102" s="273" t="s">
        <v>134</v>
      </c>
    </row>
    <row r="103" s="274" customFormat="true" ht="12.75" hidden="false" customHeight="false" outlineLevel="0" collapsed="false">
      <c r="A103" s="270" t="s">
        <v>209</v>
      </c>
      <c r="B103" s="271" t="s">
        <v>210</v>
      </c>
      <c r="C103" s="272"/>
      <c r="D103" s="83"/>
      <c r="E103" s="84"/>
      <c r="F103" s="84"/>
      <c r="G103" s="85"/>
      <c r="H103" s="83"/>
      <c r="I103" s="84"/>
      <c r="J103" s="84"/>
      <c r="K103" s="85"/>
      <c r="L103" s="83" t="n">
        <v>0</v>
      </c>
      <c r="M103" s="84" t="n">
        <v>2</v>
      </c>
      <c r="N103" s="84" t="s">
        <v>42</v>
      </c>
      <c r="O103" s="85" t="n">
        <v>3</v>
      </c>
      <c r="P103" s="83"/>
      <c r="Q103" s="84"/>
      <c r="R103" s="84"/>
      <c r="S103" s="85"/>
      <c r="T103" s="83"/>
      <c r="U103" s="88"/>
      <c r="V103" s="88"/>
      <c r="W103" s="89"/>
      <c r="X103" s="208"/>
      <c r="Y103" s="88"/>
      <c r="Z103" s="88"/>
      <c r="AA103" s="91"/>
      <c r="AB103" s="93" t="s">
        <v>1</v>
      </c>
      <c r="AC103" s="273" t="s">
        <v>191</v>
      </c>
    </row>
    <row r="104" s="274" customFormat="true" ht="12.75" hidden="false" customHeight="false" outlineLevel="0" collapsed="false">
      <c r="A104" s="271" t="s">
        <v>211</v>
      </c>
      <c r="B104" s="271" t="s">
        <v>212</v>
      </c>
      <c r="C104" s="272"/>
      <c r="D104" s="83"/>
      <c r="E104" s="84"/>
      <c r="F104" s="84"/>
      <c r="G104" s="85"/>
      <c r="H104" s="83"/>
      <c r="I104" s="84"/>
      <c r="J104" s="84"/>
      <c r="K104" s="85"/>
      <c r="L104" s="83"/>
      <c r="M104" s="84"/>
      <c r="N104" s="84"/>
      <c r="O104" s="85"/>
      <c r="P104" s="83"/>
      <c r="Q104" s="84"/>
      <c r="R104" s="84"/>
      <c r="S104" s="85"/>
      <c r="T104" s="83"/>
      <c r="U104" s="88"/>
      <c r="V104" s="88"/>
      <c r="W104" s="89"/>
      <c r="X104" s="208" t="n">
        <v>0</v>
      </c>
      <c r="Y104" s="88" t="n">
        <v>2</v>
      </c>
      <c r="Z104" s="88" t="s">
        <v>42</v>
      </c>
      <c r="AA104" s="91" t="n">
        <v>3</v>
      </c>
      <c r="AB104" s="93" t="s">
        <v>1</v>
      </c>
      <c r="AC104" s="273" t="s">
        <v>134</v>
      </c>
    </row>
    <row r="105" s="274" customFormat="true" ht="12.75" hidden="false" customHeight="false" outlineLevel="0" collapsed="false">
      <c r="A105" s="270" t="s">
        <v>213</v>
      </c>
      <c r="B105" s="271" t="s">
        <v>214</v>
      </c>
      <c r="C105" s="272"/>
      <c r="D105" s="83"/>
      <c r="E105" s="84"/>
      <c r="F105" s="84"/>
      <c r="G105" s="85"/>
      <c r="H105" s="83"/>
      <c r="I105" s="84"/>
      <c r="J105" s="84"/>
      <c r="K105" s="85"/>
      <c r="L105" s="83" t="n">
        <v>0</v>
      </c>
      <c r="M105" s="84" t="n">
        <v>2</v>
      </c>
      <c r="N105" s="84" t="s">
        <v>42</v>
      </c>
      <c r="O105" s="85" t="n">
        <v>3</v>
      </c>
      <c r="P105" s="83"/>
      <c r="Q105" s="84"/>
      <c r="R105" s="84"/>
      <c r="S105" s="85"/>
      <c r="T105" s="83"/>
      <c r="U105" s="88"/>
      <c r="V105" s="88"/>
      <c r="W105" s="89"/>
      <c r="X105" s="208"/>
      <c r="Y105" s="88"/>
      <c r="Z105" s="88"/>
      <c r="AA105" s="91"/>
      <c r="AB105" s="93" t="s">
        <v>46</v>
      </c>
      <c r="AC105" s="273" t="s">
        <v>215</v>
      </c>
    </row>
    <row r="106" s="274" customFormat="true" ht="12.75" hidden="false" customHeight="false" outlineLevel="0" collapsed="false">
      <c r="A106" s="270" t="s">
        <v>216</v>
      </c>
      <c r="B106" s="271" t="s">
        <v>217</v>
      </c>
      <c r="C106" s="272"/>
      <c r="D106" s="83"/>
      <c r="E106" s="84"/>
      <c r="F106" s="84"/>
      <c r="G106" s="85"/>
      <c r="H106" s="83"/>
      <c r="I106" s="84"/>
      <c r="J106" s="84"/>
      <c r="K106" s="85"/>
      <c r="L106" s="83" t="n">
        <v>0</v>
      </c>
      <c r="M106" s="84" t="n">
        <v>4</v>
      </c>
      <c r="N106" s="84" t="s">
        <v>42</v>
      </c>
      <c r="O106" s="85" t="n">
        <v>4</v>
      </c>
      <c r="P106" s="83"/>
      <c r="Q106" s="84"/>
      <c r="R106" s="84"/>
      <c r="S106" s="85"/>
      <c r="T106" s="83"/>
      <c r="U106" s="88"/>
      <c r="V106" s="88"/>
      <c r="W106" s="89"/>
      <c r="X106" s="208"/>
      <c r="Y106" s="88"/>
      <c r="Z106" s="88"/>
      <c r="AA106" s="91"/>
      <c r="AB106" s="93" t="s">
        <v>1</v>
      </c>
      <c r="AC106" s="273" t="s">
        <v>218</v>
      </c>
    </row>
    <row r="107" s="274" customFormat="true" ht="12.75" hidden="false" customHeight="false" outlineLevel="0" collapsed="false">
      <c r="A107" s="270" t="s">
        <v>219</v>
      </c>
      <c r="B107" s="271" t="s">
        <v>220</v>
      </c>
      <c r="C107" s="272"/>
      <c r="D107" s="83"/>
      <c r="E107" s="84"/>
      <c r="F107" s="84"/>
      <c r="G107" s="85"/>
      <c r="H107" s="83"/>
      <c r="I107" s="84"/>
      <c r="J107" s="84"/>
      <c r="K107" s="85"/>
      <c r="L107" s="83"/>
      <c r="M107" s="84"/>
      <c r="N107" s="84"/>
      <c r="O107" s="85"/>
      <c r="P107" s="83"/>
      <c r="Q107" s="84"/>
      <c r="R107" s="84"/>
      <c r="S107" s="85"/>
      <c r="T107" s="83" t="n">
        <v>0</v>
      </c>
      <c r="U107" s="88" t="n">
        <v>4</v>
      </c>
      <c r="V107" s="88" t="s">
        <v>42</v>
      </c>
      <c r="W107" s="89" t="n">
        <v>4</v>
      </c>
      <c r="X107" s="208"/>
      <c r="Y107" s="88"/>
      <c r="Z107" s="88"/>
      <c r="AA107" s="91"/>
      <c r="AB107" s="93" t="s">
        <v>1</v>
      </c>
      <c r="AC107" s="273" t="s">
        <v>134</v>
      </c>
    </row>
    <row r="108" s="274" customFormat="true" ht="12.75" hidden="false" customHeight="false" outlineLevel="0" collapsed="false">
      <c r="A108" s="270" t="s">
        <v>221</v>
      </c>
      <c r="B108" s="271" t="s">
        <v>222</v>
      </c>
      <c r="C108" s="272"/>
      <c r="D108" s="83"/>
      <c r="E108" s="84"/>
      <c r="F108" s="84"/>
      <c r="G108" s="85"/>
      <c r="H108" s="83"/>
      <c r="I108" s="84"/>
      <c r="J108" s="84"/>
      <c r="K108" s="85"/>
      <c r="L108" s="83"/>
      <c r="M108" s="84"/>
      <c r="N108" s="84"/>
      <c r="O108" s="85"/>
      <c r="P108" s="83"/>
      <c r="Q108" s="84"/>
      <c r="R108" s="84"/>
      <c r="S108" s="85"/>
      <c r="T108" s="83"/>
      <c r="U108" s="88"/>
      <c r="V108" s="88"/>
      <c r="W108" s="89"/>
      <c r="X108" s="208" t="n">
        <v>0</v>
      </c>
      <c r="Y108" s="88" t="n">
        <v>4</v>
      </c>
      <c r="Z108" s="88" t="s">
        <v>42</v>
      </c>
      <c r="AA108" s="91" t="n">
        <v>4</v>
      </c>
      <c r="AB108" s="275" t="s">
        <v>1</v>
      </c>
      <c r="AC108" s="273" t="s">
        <v>43</v>
      </c>
    </row>
    <row r="109" s="274" customFormat="true" ht="12.75" hidden="false" customHeight="false" outlineLevel="0" collapsed="false">
      <c r="A109" s="270" t="s">
        <v>223</v>
      </c>
      <c r="B109" s="271" t="s">
        <v>224</v>
      </c>
      <c r="C109" s="272"/>
      <c r="D109" s="83"/>
      <c r="E109" s="84"/>
      <c r="F109" s="84"/>
      <c r="G109" s="85"/>
      <c r="H109" s="83"/>
      <c r="I109" s="84"/>
      <c r="J109" s="84"/>
      <c r="K109" s="85"/>
      <c r="L109" s="83"/>
      <c r="M109" s="84"/>
      <c r="N109" s="84"/>
      <c r="O109" s="85"/>
      <c r="P109" s="83" t="n">
        <v>0</v>
      </c>
      <c r="Q109" s="84" t="n">
        <v>4</v>
      </c>
      <c r="R109" s="84" t="s">
        <v>42</v>
      </c>
      <c r="S109" s="85" t="n">
        <v>4</v>
      </c>
      <c r="T109" s="83"/>
      <c r="U109" s="88"/>
      <c r="V109" s="88"/>
      <c r="W109" s="89"/>
      <c r="X109" s="208"/>
      <c r="Y109" s="88"/>
      <c r="Z109" s="88"/>
      <c r="AA109" s="91"/>
      <c r="AB109" s="93" t="s">
        <v>46</v>
      </c>
      <c r="AC109" s="273" t="s">
        <v>225</v>
      </c>
    </row>
    <row r="110" s="274" customFormat="true" ht="12.75" hidden="false" customHeight="false" outlineLevel="0" collapsed="false">
      <c r="A110" s="270" t="s">
        <v>226</v>
      </c>
      <c r="B110" s="271" t="s">
        <v>227</v>
      </c>
      <c r="C110" s="272"/>
      <c r="D110" s="83"/>
      <c r="E110" s="84"/>
      <c r="F110" s="84"/>
      <c r="G110" s="85"/>
      <c r="H110" s="83"/>
      <c r="I110" s="84"/>
      <c r="J110" s="84"/>
      <c r="K110" s="85"/>
      <c r="L110" s="83"/>
      <c r="M110" s="84"/>
      <c r="N110" s="84"/>
      <c r="O110" s="85"/>
      <c r="P110" s="83"/>
      <c r="Q110" s="84"/>
      <c r="R110" s="84"/>
      <c r="S110" s="85"/>
      <c r="T110" s="83" t="n">
        <v>0</v>
      </c>
      <c r="U110" s="88" t="n">
        <v>4</v>
      </c>
      <c r="V110" s="88" t="s">
        <v>42</v>
      </c>
      <c r="W110" s="89" t="n">
        <v>4</v>
      </c>
      <c r="X110" s="208"/>
      <c r="Y110" s="88"/>
      <c r="Z110" s="88"/>
      <c r="AA110" s="91"/>
      <c r="AB110" s="263" t="s">
        <v>1</v>
      </c>
      <c r="AC110" s="273" t="s">
        <v>163</v>
      </c>
    </row>
    <row r="111" s="274" customFormat="true" ht="12.75" hidden="false" customHeight="false" outlineLevel="0" collapsed="false">
      <c r="A111" s="270" t="s">
        <v>228</v>
      </c>
      <c r="B111" s="271" t="s">
        <v>229</v>
      </c>
      <c r="C111" s="272"/>
      <c r="D111" s="83"/>
      <c r="E111" s="84"/>
      <c r="F111" s="84"/>
      <c r="G111" s="85"/>
      <c r="H111" s="83"/>
      <c r="I111" s="84"/>
      <c r="J111" s="84"/>
      <c r="K111" s="85"/>
      <c r="L111" s="83"/>
      <c r="M111" s="84"/>
      <c r="N111" s="84"/>
      <c r="O111" s="85"/>
      <c r="P111" s="83"/>
      <c r="Q111" s="84"/>
      <c r="R111" s="84"/>
      <c r="S111" s="85"/>
      <c r="T111" s="83" t="n">
        <v>0</v>
      </c>
      <c r="U111" s="88" t="n">
        <v>4</v>
      </c>
      <c r="V111" s="88" t="s">
        <v>42</v>
      </c>
      <c r="W111" s="89" t="n">
        <v>4</v>
      </c>
      <c r="X111" s="208"/>
      <c r="Y111" s="88"/>
      <c r="Z111" s="88"/>
      <c r="AA111" s="91"/>
      <c r="AB111" s="93" t="s">
        <v>1</v>
      </c>
      <c r="AC111" s="273" t="s">
        <v>43</v>
      </c>
    </row>
    <row r="112" s="274" customFormat="true" ht="30.75" hidden="false" customHeight="true" outlineLevel="0" collapsed="false">
      <c r="A112" s="276" t="s">
        <v>230</v>
      </c>
      <c r="B112" s="271" t="s">
        <v>231</v>
      </c>
      <c r="C112" s="272"/>
      <c r="D112" s="83"/>
      <c r="E112" s="84"/>
      <c r="F112" s="84"/>
      <c r="G112" s="85"/>
      <c r="H112" s="83"/>
      <c r="I112" s="84"/>
      <c r="J112" s="84"/>
      <c r="K112" s="85"/>
      <c r="L112" s="83" t="n">
        <v>2</v>
      </c>
      <c r="M112" s="84" t="n">
        <v>0</v>
      </c>
      <c r="N112" s="84" t="s">
        <v>50</v>
      </c>
      <c r="O112" s="85" t="n">
        <v>3</v>
      </c>
      <c r="P112" s="83"/>
      <c r="Q112" s="84"/>
      <c r="R112" s="84"/>
      <c r="S112" s="85"/>
      <c r="T112" s="83"/>
      <c r="U112" s="88"/>
      <c r="V112" s="88"/>
      <c r="W112" s="89"/>
      <c r="X112" s="208"/>
      <c r="Y112" s="88"/>
      <c r="Z112" s="88"/>
      <c r="AA112" s="91"/>
      <c r="AB112" s="207" t="s">
        <v>95</v>
      </c>
      <c r="AC112" s="277" t="s">
        <v>52</v>
      </c>
    </row>
    <row r="113" s="274" customFormat="true" ht="30" hidden="false" customHeight="true" outlineLevel="0" collapsed="false">
      <c r="A113" s="276" t="s">
        <v>232</v>
      </c>
      <c r="B113" s="271" t="s">
        <v>233</v>
      </c>
      <c r="C113" s="272"/>
      <c r="D113" s="83"/>
      <c r="E113" s="84"/>
      <c r="F113" s="84"/>
      <c r="G113" s="85"/>
      <c r="H113" s="83"/>
      <c r="I113" s="84"/>
      <c r="J113" s="84"/>
      <c r="K113" s="85"/>
      <c r="L113" s="83"/>
      <c r="M113" s="84"/>
      <c r="N113" s="84"/>
      <c r="O113" s="85"/>
      <c r="P113" s="83" t="n">
        <v>2</v>
      </c>
      <c r="Q113" s="84" t="n">
        <v>0</v>
      </c>
      <c r="R113" s="84" t="s">
        <v>50</v>
      </c>
      <c r="S113" s="85" t="n">
        <v>3</v>
      </c>
      <c r="T113" s="83"/>
      <c r="U113" s="88"/>
      <c r="V113" s="88"/>
      <c r="W113" s="89"/>
      <c r="X113" s="208"/>
      <c r="Y113" s="88"/>
      <c r="Z113" s="88"/>
      <c r="AA113" s="91"/>
      <c r="AB113" s="207" t="s">
        <v>64</v>
      </c>
      <c r="AC113" s="277" t="s">
        <v>126</v>
      </c>
    </row>
    <row r="114" s="274" customFormat="true" ht="29.25" hidden="false" customHeight="true" outlineLevel="0" collapsed="false">
      <c r="A114" s="276" t="s">
        <v>234</v>
      </c>
      <c r="B114" s="271" t="s">
        <v>235</v>
      </c>
      <c r="C114" s="272"/>
      <c r="D114" s="83"/>
      <c r="E114" s="84"/>
      <c r="F114" s="84"/>
      <c r="G114" s="85"/>
      <c r="H114" s="83"/>
      <c r="I114" s="84"/>
      <c r="J114" s="84"/>
      <c r="K114" s="85"/>
      <c r="L114" s="83" t="n">
        <v>2</v>
      </c>
      <c r="M114" s="84" t="n">
        <v>0</v>
      </c>
      <c r="N114" s="84" t="s">
        <v>50</v>
      </c>
      <c r="O114" s="85" t="n">
        <v>2</v>
      </c>
      <c r="P114" s="83"/>
      <c r="Q114" s="84"/>
      <c r="R114" s="84"/>
      <c r="S114" s="85"/>
      <c r="T114" s="83"/>
      <c r="U114" s="88"/>
      <c r="V114" s="88"/>
      <c r="W114" s="89"/>
      <c r="X114" s="208"/>
      <c r="Y114" s="88"/>
      <c r="Z114" s="88"/>
      <c r="AA114" s="91"/>
      <c r="AB114" s="207" t="s">
        <v>64</v>
      </c>
      <c r="AC114" s="277" t="s">
        <v>126</v>
      </c>
    </row>
    <row r="115" s="274" customFormat="true" ht="13.5" hidden="false" customHeight="false" outlineLevel="0" collapsed="false">
      <c r="A115" s="278" t="s">
        <v>236</v>
      </c>
      <c r="B115" s="279" t="s">
        <v>237</v>
      </c>
      <c r="C115" s="280"/>
      <c r="D115" s="241"/>
      <c r="E115" s="242"/>
      <c r="F115" s="242"/>
      <c r="G115" s="243"/>
      <c r="H115" s="241"/>
      <c r="I115" s="242"/>
      <c r="J115" s="242"/>
      <c r="K115" s="243"/>
      <c r="L115" s="241"/>
      <c r="M115" s="242"/>
      <c r="N115" s="242"/>
      <c r="O115" s="243"/>
      <c r="P115" s="241"/>
      <c r="Q115" s="242"/>
      <c r="R115" s="242"/>
      <c r="S115" s="243"/>
      <c r="T115" s="241"/>
      <c r="U115" s="244"/>
      <c r="V115" s="244"/>
      <c r="W115" s="202"/>
      <c r="X115" s="267" t="n">
        <v>0</v>
      </c>
      <c r="Y115" s="244" t="n">
        <v>2</v>
      </c>
      <c r="Z115" s="244" t="s">
        <v>42</v>
      </c>
      <c r="AA115" s="281" t="n">
        <v>3</v>
      </c>
      <c r="AB115" s="268" t="s">
        <v>1</v>
      </c>
      <c r="AC115" s="282" t="s">
        <v>134</v>
      </c>
    </row>
    <row r="116" s="42" customFormat="true" ht="13.5" hidden="false" customHeight="false" outlineLevel="0" collapsed="false">
      <c r="A116" s="283"/>
      <c r="B116" s="284" t="s">
        <v>21</v>
      </c>
      <c r="C116" s="210" t="n">
        <f aca="false">SUM(G116,K116,O116,S116,W116,AA116)</f>
        <v>55</v>
      </c>
      <c r="D116" s="285"/>
      <c r="E116" s="286"/>
      <c r="F116" s="286"/>
      <c r="G116" s="287"/>
      <c r="H116" s="285"/>
      <c r="I116" s="286"/>
      <c r="J116" s="286"/>
      <c r="K116" s="287"/>
      <c r="L116" s="288" t="n">
        <f aca="false">SUM(L100:L115)</f>
        <v>4</v>
      </c>
      <c r="M116" s="289" t="n">
        <f aca="false">SUM(M100:M115)</f>
        <v>12</v>
      </c>
      <c r="N116" s="286"/>
      <c r="O116" s="290" t="n">
        <f aca="false">SUM(O100:O115)</f>
        <v>19</v>
      </c>
      <c r="P116" s="288" t="n">
        <f aca="false">SUM(P100:P115)</f>
        <v>2</v>
      </c>
      <c r="Q116" s="289" t="n">
        <f aca="false">SUM(Q100:Q115)</f>
        <v>8</v>
      </c>
      <c r="R116" s="286"/>
      <c r="S116" s="290" t="n">
        <f aca="false">SUM(S100:S115)</f>
        <v>11</v>
      </c>
      <c r="T116" s="288" t="n">
        <f aca="false">SUM(T100:T115)</f>
        <v>0</v>
      </c>
      <c r="U116" s="289" t="n">
        <f aca="false">SUM(U100:U115)</f>
        <v>14</v>
      </c>
      <c r="V116" s="286"/>
      <c r="W116" s="290" t="n">
        <f aca="false">SUM(W100:W115)</f>
        <v>15</v>
      </c>
      <c r="X116" s="288" t="n">
        <f aca="false">SUM(X100:X115)</f>
        <v>0</v>
      </c>
      <c r="Y116" s="289" t="n">
        <f aca="false">SUM(Y100:Y115)</f>
        <v>8</v>
      </c>
      <c r="Z116" s="286"/>
      <c r="AA116" s="290" t="n">
        <f aca="false">SUM(AA100:AA115)</f>
        <v>10</v>
      </c>
      <c r="AB116" s="283"/>
      <c r="AC116" s="283"/>
    </row>
    <row r="117" customFormat="false" ht="16.5" hidden="false" customHeight="true" outlineLevel="0" collapsed="false">
      <c r="A117" s="161" t="s">
        <v>20</v>
      </c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1"/>
      <c r="AC117" s="161"/>
    </row>
    <row r="118" s="274" customFormat="true" ht="12.75" hidden="false" customHeight="false" outlineLevel="0" collapsed="false">
      <c r="A118" s="163" t="s">
        <v>238</v>
      </c>
      <c r="B118" s="207" t="s">
        <v>239</v>
      </c>
      <c r="C118" s="82"/>
      <c r="D118" s="83" t="n">
        <v>0</v>
      </c>
      <c r="E118" s="84" t="n">
        <v>6</v>
      </c>
      <c r="F118" s="84" t="s">
        <v>42</v>
      </c>
      <c r="G118" s="85" t="n">
        <v>0</v>
      </c>
      <c r="H118" s="86"/>
      <c r="I118" s="84"/>
      <c r="J118" s="84"/>
      <c r="K118" s="87"/>
      <c r="L118" s="83"/>
      <c r="M118" s="84"/>
      <c r="N118" s="84"/>
      <c r="O118" s="85"/>
      <c r="P118" s="86"/>
      <c r="Q118" s="84"/>
      <c r="R118" s="84"/>
      <c r="S118" s="87"/>
      <c r="T118" s="83"/>
      <c r="U118" s="291"/>
      <c r="V118" s="291"/>
      <c r="W118" s="292"/>
      <c r="X118" s="293"/>
      <c r="Y118" s="291"/>
      <c r="Z118" s="291"/>
      <c r="AA118" s="294"/>
      <c r="AB118" s="295" t="s">
        <v>73</v>
      </c>
      <c r="AC118" s="93" t="s">
        <v>74</v>
      </c>
    </row>
    <row r="119" s="274" customFormat="true" ht="12.75" hidden="false" customHeight="false" outlineLevel="0" collapsed="false">
      <c r="A119" s="163" t="s">
        <v>240</v>
      </c>
      <c r="B119" s="182" t="s">
        <v>241</v>
      </c>
      <c r="C119" s="296" t="s">
        <v>80</v>
      </c>
      <c r="D119" s="83"/>
      <c r="E119" s="84"/>
      <c r="F119" s="84"/>
      <c r="G119" s="85"/>
      <c r="H119" s="83"/>
      <c r="I119" s="84"/>
      <c r="J119" s="84"/>
      <c r="K119" s="85"/>
      <c r="L119" s="83"/>
      <c r="M119" s="291"/>
      <c r="N119" s="84"/>
      <c r="O119" s="297"/>
      <c r="P119" s="83" t="n">
        <v>0</v>
      </c>
      <c r="Q119" s="84" t="n">
        <v>4</v>
      </c>
      <c r="R119" s="84" t="s">
        <v>42</v>
      </c>
      <c r="S119" s="85" t="n">
        <v>0</v>
      </c>
      <c r="T119" s="83"/>
      <c r="U119" s="291"/>
      <c r="V119" s="84"/>
      <c r="W119" s="297"/>
      <c r="X119" s="83"/>
      <c r="Y119" s="84"/>
      <c r="Z119" s="84"/>
      <c r="AA119" s="85"/>
      <c r="AB119" s="207" t="s">
        <v>73</v>
      </c>
      <c r="AC119" s="93" t="s">
        <v>74</v>
      </c>
    </row>
    <row r="120" s="274" customFormat="true" ht="12.75" hidden="false" customHeight="false" outlineLevel="0" collapsed="false">
      <c r="A120" s="163" t="s">
        <v>242</v>
      </c>
      <c r="B120" s="271" t="s">
        <v>243</v>
      </c>
      <c r="C120" s="231"/>
      <c r="D120" s="83"/>
      <c r="E120" s="88"/>
      <c r="F120" s="88"/>
      <c r="G120" s="89"/>
      <c r="H120" s="83"/>
      <c r="I120" s="84"/>
      <c r="J120" s="84"/>
      <c r="K120" s="85"/>
      <c r="L120" s="83"/>
      <c r="M120" s="84"/>
      <c r="N120" s="84"/>
      <c r="O120" s="85"/>
      <c r="P120" s="83" t="n">
        <v>2</v>
      </c>
      <c r="Q120" s="84" t="n">
        <v>0</v>
      </c>
      <c r="R120" s="84" t="s">
        <v>50</v>
      </c>
      <c r="S120" s="85" t="n">
        <v>2</v>
      </c>
      <c r="T120" s="83"/>
      <c r="U120" s="88"/>
      <c r="V120" s="88"/>
      <c r="W120" s="89"/>
      <c r="X120" s="208"/>
      <c r="Y120" s="88"/>
      <c r="Z120" s="88"/>
      <c r="AA120" s="250"/>
      <c r="AB120" s="93" t="s">
        <v>1</v>
      </c>
      <c r="AC120" s="93" t="s">
        <v>103</v>
      </c>
    </row>
    <row r="121" s="274" customFormat="true" ht="12.75" hidden="false" customHeight="false" outlineLevel="0" collapsed="false">
      <c r="A121" s="163" t="s">
        <v>244</v>
      </c>
      <c r="B121" s="298" t="s">
        <v>245</v>
      </c>
      <c r="C121" s="231"/>
      <c r="D121" s="232"/>
      <c r="E121" s="234"/>
      <c r="F121" s="234"/>
      <c r="G121" s="173"/>
      <c r="H121" s="232"/>
      <c r="I121" s="233"/>
      <c r="J121" s="233"/>
      <c r="K121" s="187"/>
      <c r="L121" s="232" t="n">
        <v>2</v>
      </c>
      <c r="M121" s="233" t="n">
        <v>0</v>
      </c>
      <c r="N121" s="233" t="s">
        <v>50</v>
      </c>
      <c r="O121" s="187" t="n">
        <v>2</v>
      </c>
      <c r="P121" s="232"/>
      <c r="Q121" s="233"/>
      <c r="R121" s="233"/>
      <c r="S121" s="187"/>
      <c r="T121" s="232"/>
      <c r="U121" s="234"/>
      <c r="V121" s="234"/>
      <c r="W121" s="173"/>
      <c r="X121" s="235"/>
      <c r="Y121" s="234"/>
      <c r="Z121" s="234"/>
      <c r="AA121" s="262"/>
      <c r="AB121" s="93" t="s">
        <v>1</v>
      </c>
      <c r="AC121" s="93" t="s">
        <v>103</v>
      </c>
    </row>
    <row r="122" s="274" customFormat="true" ht="25.5" hidden="false" customHeight="false" outlineLevel="0" collapsed="false">
      <c r="A122" s="163" t="s">
        <v>246</v>
      </c>
      <c r="B122" s="164" t="s">
        <v>247</v>
      </c>
      <c r="C122" s="231"/>
      <c r="D122" s="232" t="n">
        <v>0</v>
      </c>
      <c r="E122" s="234" t="n">
        <v>2</v>
      </c>
      <c r="F122" s="234" t="s">
        <v>42</v>
      </c>
      <c r="G122" s="173" t="n">
        <v>2</v>
      </c>
      <c r="H122" s="232"/>
      <c r="I122" s="233"/>
      <c r="J122" s="233"/>
      <c r="K122" s="187"/>
      <c r="L122" s="232"/>
      <c r="M122" s="233"/>
      <c r="N122" s="233"/>
      <c r="O122" s="187"/>
      <c r="P122" s="232"/>
      <c r="Q122" s="233"/>
      <c r="R122" s="233"/>
      <c r="S122" s="187"/>
      <c r="T122" s="232"/>
      <c r="U122" s="234"/>
      <c r="V122" s="234"/>
      <c r="W122" s="173"/>
      <c r="X122" s="235"/>
      <c r="Y122" s="234"/>
      <c r="Z122" s="234"/>
      <c r="AA122" s="262"/>
      <c r="AB122" s="207" t="s">
        <v>95</v>
      </c>
      <c r="AC122" s="97" t="s">
        <v>52</v>
      </c>
    </row>
    <row r="123" s="274" customFormat="true" ht="25.5" hidden="false" customHeight="false" outlineLevel="0" collapsed="false">
      <c r="A123" s="163" t="s">
        <v>248</v>
      </c>
      <c r="B123" s="182" t="s">
        <v>249</v>
      </c>
      <c r="C123" s="98"/>
      <c r="D123" s="83"/>
      <c r="E123" s="84"/>
      <c r="F123" s="84"/>
      <c r="G123" s="85"/>
      <c r="H123" s="83"/>
      <c r="I123" s="84"/>
      <c r="J123" s="84"/>
      <c r="K123" s="85"/>
      <c r="L123" s="299"/>
      <c r="M123" s="300"/>
      <c r="N123" s="300"/>
      <c r="O123" s="301"/>
      <c r="P123" s="232" t="n">
        <v>0</v>
      </c>
      <c r="Q123" s="234" t="n">
        <v>2</v>
      </c>
      <c r="R123" s="234" t="s">
        <v>42</v>
      </c>
      <c r="S123" s="173" t="n">
        <v>2</v>
      </c>
      <c r="T123" s="83"/>
      <c r="U123" s="88"/>
      <c r="V123" s="84"/>
      <c r="W123" s="250"/>
      <c r="X123" s="232"/>
      <c r="Y123" s="234"/>
      <c r="Z123" s="234"/>
      <c r="AA123" s="173"/>
      <c r="AB123" s="207" t="s">
        <v>95</v>
      </c>
      <c r="AC123" s="97" t="s">
        <v>52</v>
      </c>
    </row>
    <row r="124" s="274" customFormat="true" ht="12.75" hidden="false" customHeight="false" outlineLevel="0" collapsed="false">
      <c r="A124" s="163" t="s">
        <v>250</v>
      </c>
      <c r="B124" s="182" t="s">
        <v>212</v>
      </c>
      <c r="C124" s="302"/>
      <c r="D124" s="303"/>
      <c r="E124" s="304"/>
      <c r="F124" s="304"/>
      <c r="G124" s="305"/>
      <c r="H124" s="303"/>
      <c r="I124" s="304"/>
      <c r="J124" s="304"/>
      <c r="K124" s="305"/>
      <c r="L124" s="232"/>
      <c r="M124" s="234"/>
      <c r="N124" s="234"/>
      <c r="O124" s="173"/>
      <c r="P124" s="303"/>
      <c r="Q124" s="304"/>
      <c r="R124" s="304"/>
      <c r="S124" s="305"/>
      <c r="T124" s="299"/>
      <c r="U124" s="300"/>
      <c r="V124" s="300"/>
      <c r="W124" s="301"/>
      <c r="X124" s="232" t="n">
        <v>0</v>
      </c>
      <c r="Y124" s="234" t="n">
        <v>2</v>
      </c>
      <c r="Z124" s="234" t="s">
        <v>42</v>
      </c>
      <c r="AA124" s="173" t="n">
        <v>2</v>
      </c>
      <c r="AB124" s="93" t="s">
        <v>1</v>
      </c>
      <c r="AC124" s="93" t="s">
        <v>251</v>
      </c>
    </row>
    <row r="125" s="274" customFormat="true" ht="25.5" hidden="false" customHeight="false" outlineLevel="0" collapsed="false">
      <c r="A125" s="163" t="s">
        <v>252</v>
      </c>
      <c r="B125" s="182" t="s">
        <v>253</v>
      </c>
      <c r="C125" s="296"/>
      <c r="D125" s="83" t="n">
        <v>2</v>
      </c>
      <c r="E125" s="84" t="n">
        <v>0</v>
      </c>
      <c r="F125" s="84" t="s">
        <v>42</v>
      </c>
      <c r="G125" s="85" t="n">
        <v>2</v>
      </c>
      <c r="H125" s="83"/>
      <c r="I125" s="84"/>
      <c r="J125" s="84"/>
      <c r="K125" s="85"/>
      <c r="L125" s="83"/>
      <c r="M125" s="88"/>
      <c r="N125" s="84"/>
      <c r="O125" s="250"/>
      <c r="P125" s="83"/>
      <c r="Q125" s="84"/>
      <c r="R125" s="84"/>
      <c r="S125" s="85"/>
      <c r="T125" s="83"/>
      <c r="U125" s="88"/>
      <c r="V125" s="84"/>
      <c r="W125" s="250"/>
      <c r="X125" s="83"/>
      <c r="Y125" s="84"/>
      <c r="Z125" s="84"/>
      <c r="AA125" s="85"/>
      <c r="AB125" s="207" t="s">
        <v>64</v>
      </c>
      <c r="AC125" s="97" t="s">
        <v>254</v>
      </c>
    </row>
    <row r="126" s="57" customFormat="true" ht="12.75" hidden="false" customHeight="false" outlineLevel="0" collapsed="false">
      <c r="A126" s="163" t="s">
        <v>255</v>
      </c>
      <c r="B126" s="182" t="s">
        <v>256</v>
      </c>
      <c r="C126" s="231"/>
      <c r="D126" s="232"/>
      <c r="E126" s="233"/>
      <c r="F126" s="233"/>
      <c r="G126" s="187"/>
      <c r="H126" s="232" t="n">
        <v>2</v>
      </c>
      <c r="I126" s="233" t="n">
        <v>0</v>
      </c>
      <c r="J126" s="233" t="s">
        <v>50</v>
      </c>
      <c r="K126" s="187" t="n">
        <v>2</v>
      </c>
      <c r="L126" s="232"/>
      <c r="M126" s="233"/>
      <c r="N126" s="233"/>
      <c r="O126" s="187"/>
      <c r="P126" s="232"/>
      <c r="Q126" s="233"/>
      <c r="R126" s="233"/>
      <c r="S126" s="187"/>
      <c r="T126" s="232"/>
      <c r="U126" s="234"/>
      <c r="V126" s="234"/>
      <c r="W126" s="262"/>
      <c r="X126" s="235"/>
      <c r="Y126" s="234"/>
      <c r="Z126" s="234"/>
      <c r="AA126" s="262"/>
      <c r="AB126" s="185" t="s">
        <v>257</v>
      </c>
      <c r="AC126" s="263" t="s">
        <v>258</v>
      </c>
    </row>
    <row r="127" s="57" customFormat="true" ht="12.75" hidden="false" customHeight="false" outlineLevel="0" collapsed="false">
      <c r="A127" s="163" t="s">
        <v>259</v>
      </c>
      <c r="B127" s="182" t="s">
        <v>260</v>
      </c>
      <c r="C127" s="98"/>
      <c r="D127" s="83"/>
      <c r="E127" s="84"/>
      <c r="F127" s="84"/>
      <c r="G127" s="85"/>
      <c r="H127" s="83"/>
      <c r="I127" s="84"/>
      <c r="J127" s="84"/>
      <c r="K127" s="85"/>
      <c r="L127" s="83"/>
      <c r="M127" s="84"/>
      <c r="N127" s="84"/>
      <c r="O127" s="85"/>
      <c r="P127" s="83"/>
      <c r="Q127" s="88"/>
      <c r="R127" s="84"/>
      <c r="S127" s="89"/>
      <c r="T127" s="208"/>
      <c r="U127" s="88"/>
      <c r="V127" s="88"/>
      <c r="W127" s="250"/>
      <c r="X127" s="208" t="n">
        <v>0</v>
      </c>
      <c r="Y127" s="88" t="n">
        <v>2</v>
      </c>
      <c r="Z127" s="88" t="s">
        <v>42</v>
      </c>
      <c r="AA127" s="89" t="n">
        <v>2</v>
      </c>
      <c r="AB127" s="185" t="s">
        <v>257</v>
      </c>
      <c r="AC127" s="263" t="s">
        <v>258</v>
      </c>
    </row>
    <row r="128" s="57" customFormat="true" ht="12.75" hidden="false" customHeight="false" outlineLevel="0" collapsed="false">
      <c r="A128" s="163" t="s">
        <v>261</v>
      </c>
      <c r="B128" s="182" t="s">
        <v>262</v>
      </c>
      <c r="C128" s="98"/>
      <c r="D128" s="83"/>
      <c r="E128" s="84"/>
      <c r="F128" s="84"/>
      <c r="G128" s="85"/>
      <c r="H128" s="83"/>
      <c r="I128" s="84"/>
      <c r="J128" s="84"/>
      <c r="K128" s="85"/>
      <c r="L128" s="83" t="n">
        <v>2</v>
      </c>
      <c r="M128" s="84" t="n">
        <v>0</v>
      </c>
      <c r="N128" s="84" t="s">
        <v>50</v>
      </c>
      <c r="O128" s="85" t="n">
        <v>2</v>
      </c>
      <c r="P128" s="83"/>
      <c r="Q128" s="84"/>
      <c r="R128" s="84"/>
      <c r="S128" s="85"/>
      <c r="T128" s="83"/>
      <c r="U128" s="88"/>
      <c r="V128" s="84"/>
      <c r="W128" s="250"/>
      <c r="X128" s="208"/>
      <c r="Y128" s="88"/>
      <c r="Z128" s="88"/>
      <c r="AA128" s="250"/>
      <c r="AB128" s="185" t="s">
        <v>257</v>
      </c>
      <c r="AC128" s="263" t="s">
        <v>258</v>
      </c>
    </row>
    <row r="129" s="57" customFormat="true" ht="12.75" hidden="false" customHeight="false" outlineLevel="0" collapsed="false">
      <c r="A129" s="163" t="s">
        <v>263</v>
      </c>
      <c r="B129" s="182" t="s">
        <v>264</v>
      </c>
      <c r="C129" s="98"/>
      <c r="D129" s="83"/>
      <c r="E129" s="84"/>
      <c r="F129" s="84"/>
      <c r="G129" s="85"/>
      <c r="H129" s="83"/>
      <c r="I129" s="84"/>
      <c r="J129" s="84"/>
      <c r="K129" s="85"/>
      <c r="L129" s="83"/>
      <c r="M129" s="84"/>
      <c r="N129" s="84"/>
      <c r="O129" s="85"/>
      <c r="P129" s="83" t="n">
        <v>0</v>
      </c>
      <c r="Q129" s="84" t="n">
        <v>2</v>
      </c>
      <c r="R129" s="84" t="s">
        <v>42</v>
      </c>
      <c r="S129" s="85" t="n">
        <v>2</v>
      </c>
      <c r="T129" s="83"/>
      <c r="U129" s="88"/>
      <c r="V129" s="88"/>
      <c r="W129" s="250"/>
      <c r="X129" s="208"/>
      <c r="Y129" s="88"/>
      <c r="Z129" s="84"/>
      <c r="AA129" s="89"/>
      <c r="AB129" s="188" t="s">
        <v>257</v>
      </c>
      <c r="AC129" s="114" t="s">
        <v>265</v>
      </c>
    </row>
    <row r="130" s="274" customFormat="true" ht="13.5" hidden="false" customHeight="false" outlineLevel="0" collapsed="false">
      <c r="A130" s="163" t="s">
        <v>266</v>
      </c>
      <c r="B130" s="306" t="s">
        <v>267</v>
      </c>
      <c r="C130" s="240"/>
      <c r="D130" s="241"/>
      <c r="E130" s="242"/>
      <c r="F130" s="242"/>
      <c r="G130" s="243"/>
      <c r="H130" s="241"/>
      <c r="I130" s="242"/>
      <c r="J130" s="242"/>
      <c r="K130" s="243"/>
      <c r="L130" s="241"/>
      <c r="M130" s="242"/>
      <c r="N130" s="242"/>
      <c r="O130" s="243"/>
      <c r="P130" s="241"/>
      <c r="Q130" s="242"/>
      <c r="R130" s="242"/>
      <c r="S130" s="243"/>
      <c r="T130" s="241" t="n">
        <v>2</v>
      </c>
      <c r="U130" s="244" t="n">
        <v>0</v>
      </c>
      <c r="V130" s="244" t="s">
        <v>50</v>
      </c>
      <c r="W130" s="202" t="n">
        <v>2</v>
      </c>
      <c r="X130" s="267"/>
      <c r="Y130" s="244"/>
      <c r="Z130" s="244"/>
      <c r="AA130" s="266"/>
      <c r="AB130" s="207" t="s">
        <v>60</v>
      </c>
      <c r="AC130" s="258" t="s">
        <v>268</v>
      </c>
    </row>
    <row r="131" customFormat="false" ht="13.5" hidden="false" customHeight="false" outlineLevel="0" collapsed="false">
      <c r="A131" s="153"/>
      <c r="B131" s="284" t="s">
        <v>21</v>
      </c>
      <c r="C131" s="212" t="n">
        <f aca="false">SUM(G131,K131,O131,S131,W131,AA131)</f>
        <v>22</v>
      </c>
      <c r="D131" s="307" t="n">
        <f aca="false">SUM(D118:D130)</f>
        <v>2</v>
      </c>
      <c r="E131" s="308" t="n">
        <f aca="false">SUM(E118:E130)</f>
        <v>8</v>
      </c>
      <c r="F131" s="308"/>
      <c r="G131" s="309" t="n">
        <f aca="false">SUM(G118:G130)</f>
        <v>4</v>
      </c>
      <c r="H131" s="307" t="n">
        <f aca="false">SUM(H118:H130)</f>
        <v>2</v>
      </c>
      <c r="I131" s="308" t="n">
        <f aca="false">SUM(I118:I130)</f>
        <v>0</v>
      </c>
      <c r="J131" s="308"/>
      <c r="K131" s="309" t="n">
        <f aca="false">SUM(K118:K130)</f>
        <v>2</v>
      </c>
      <c r="L131" s="307" t="n">
        <f aca="false">SUM(L118:L130)</f>
        <v>4</v>
      </c>
      <c r="M131" s="308" t="n">
        <f aca="false">SUM(M118:M130)</f>
        <v>0</v>
      </c>
      <c r="N131" s="308"/>
      <c r="O131" s="309" t="n">
        <f aca="false">SUM(O118:O130)</f>
        <v>4</v>
      </c>
      <c r="P131" s="307" t="n">
        <f aca="false">SUM(P118:P130)</f>
        <v>2</v>
      </c>
      <c r="Q131" s="308" t="n">
        <f aca="false">SUM(Q118:Q130)</f>
        <v>8</v>
      </c>
      <c r="R131" s="308"/>
      <c r="S131" s="309" t="n">
        <f aca="false">SUM(S118:S130)</f>
        <v>6</v>
      </c>
      <c r="T131" s="307" t="n">
        <f aca="false">SUM(T118:T130)</f>
        <v>2</v>
      </c>
      <c r="U131" s="308" t="n">
        <f aca="false">SUM(U118:U130)</f>
        <v>0</v>
      </c>
      <c r="V131" s="308"/>
      <c r="W131" s="309" t="n">
        <f aca="false">SUM(W118:W130)</f>
        <v>2</v>
      </c>
      <c r="X131" s="307" t="n">
        <f aca="false">SUM(X118:X130)</f>
        <v>0</v>
      </c>
      <c r="Y131" s="308" t="n">
        <f aca="false">SUM(Y118:Y130)</f>
        <v>4</v>
      </c>
      <c r="Z131" s="308"/>
      <c r="AA131" s="309" t="n">
        <f aca="false">SUM(AA118:AA130)</f>
        <v>4</v>
      </c>
      <c r="AB131" s="310"/>
      <c r="AC131" s="311"/>
    </row>
    <row r="132" customFormat="false" ht="12.75" hidden="false" customHeight="false" outlineLevel="0" collapsed="false">
      <c r="B132" s="312"/>
      <c r="C132" s="313"/>
    </row>
    <row r="133" customFormat="false" ht="20.25" hidden="false" customHeight="false" outlineLevel="0" collapsed="false">
      <c r="A133" s="314" t="s">
        <v>269</v>
      </c>
      <c r="B133" s="315"/>
      <c r="C133" s="315"/>
    </row>
    <row r="134" customFormat="false" ht="13.5" hidden="false" customHeight="true" outlineLevel="0" collapsed="false">
      <c r="A134" s="314"/>
      <c r="B134" s="315"/>
      <c r="C134" s="315"/>
    </row>
    <row r="135" customFormat="false" ht="12.75" hidden="false" customHeight="false" outlineLevel="0" collapsed="false">
      <c r="A135" s="314"/>
    </row>
    <row r="137" customFormat="false" ht="12.75" hidden="false" customHeight="false" outlineLevel="0" collapsed="false">
      <c r="A137" s="316"/>
      <c r="B137" s="317"/>
    </row>
  </sheetData>
  <mergeCells count="44">
    <mergeCell ref="A1:AC1"/>
    <mergeCell ref="A2:AC2"/>
    <mergeCell ref="A3:AC3"/>
    <mergeCell ref="A4:AC4"/>
    <mergeCell ref="A5:AC5"/>
    <mergeCell ref="B7:C7"/>
    <mergeCell ref="O7:P7"/>
    <mergeCell ref="B8:C8"/>
    <mergeCell ref="O8:P8"/>
    <mergeCell ref="B9:C9"/>
    <mergeCell ref="B10:C10"/>
    <mergeCell ref="B11:C11"/>
    <mergeCell ref="B12:C12"/>
    <mergeCell ref="B13:C13"/>
    <mergeCell ref="B14:C14"/>
    <mergeCell ref="B15:C15"/>
    <mergeCell ref="A19:A21"/>
    <mergeCell ref="B19:B21"/>
    <mergeCell ref="C19:C21"/>
    <mergeCell ref="D19:G19"/>
    <mergeCell ref="H19:K19"/>
    <mergeCell ref="L19:O19"/>
    <mergeCell ref="P19:S19"/>
    <mergeCell ref="T19:W19"/>
    <mergeCell ref="X19:AA19"/>
    <mergeCell ref="AB19:AB21"/>
    <mergeCell ref="AC19:AC21"/>
    <mergeCell ref="D20:E20"/>
    <mergeCell ref="H20:I20"/>
    <mergeCell ref="L20:M20"/>
    <mergeCell ref="P20:Q20"/>
    <mergeCell ref="T20:U20"/>
    <mergeCell ref="X20:Y20"/>
    <mergeCell ref="A22:AC22"/>
    <mergeCell ref="A23:AC23"/>
    <mergeCell ref="A41:AC41"/>
    <mergeCell ref="A42:AC42"/>
    <mergeCell ref="A68:AC68"/>
    <mergeCell ref="A71:AC71"/>
    <mergeCell ref="A76:AC76"/>
    <mergeCell ref="A77:AC77"/>
    <mergeCell ref="A98:AC98"/>
    <mergeCell ref="A99:AC99"/>
    <mergeCell ref="A117:AC1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7:05:00Z</dcterms:created>
  <dc:creator>csokona.zoltan</dc:creator>
  <dc:description/>
  <dc:language>en-US</dc:language>
  <cp:lastModifiedBy>Ambrus Zoltán</cp:lastModifiedBy>
  <cp:lastPrinted>2016-07-12T12:10:26Z</cp:lastPrinted>
  <dcterms:modified xsi:type="dcterms:W3CDTF">2018-01-18T13:44:11Z</dcterms:modified>
  <cp:revision>0</cp:revision>
  <dc:subject/>
  <dc:title/>
</cp:coreProperties>
</file>